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4" firstSheet="0" activeTab="4"/>
  </bookViews>
  <sheets>
    <sheet name="BACATR." sheetId="1" state="visible" r:id="rId2"/>
    <sheet name="AMPOP" sheetId="2" state="visible" r:id="rId3"/>
    <sheet name="jramatakararum" sheetId="3" state="visible" r:id="rId4"/>
    <sheet name="Cavalatert" sheetId="4" state="visible" r:id="rId5"/>
    <sheet name="Cavalatert (2)" sheetId="5" state="visible" r:id="rId6"/>
  </sheets>
  <definedNames>
    <definedName function="false" hidden="false" localSheetId="2" name="_xlnm.Print_Area" vbProcedure="false">jramatakararum!$A$1:$R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337">
  <si>
    <t xml:space="preserve">´  ²  ò  ²  î  ð  ²  ¶  Æ  ð</t>
  </si>
  <si>
    <t xml:space="preserve">  ÞÇñ³ÏÇ  Ù³ñ½Ç ê³ñ³å³ï  Ñ³Ù³ÛÝùÇ Øáõë³Û»ÉÛ³Ý  µÝ³Ï³í³ÛñÇ ,,ê³ÉáõïÇ É³ÛÉ³,, ³ñáï³í³ÛñÇ  çñ³·ÍÇ ¨ çñ³ËÙáóÇ Ï³éáõóáõÙ </t>
  </si>
  <si>
    <t xml:space="preserve">   Ü³Ë³Ñ³ßÇíÁ Ï³½Ùí³Í ¿ ³ßË³ï³Ýù³ÛÇÝ Ý³Ë³·ÍÇ Í³í³ÉÝ»ñÇ ÑÇÙ³Ý íñ³ ¨</t>
  </si>
  <si>
    <t xml:space="preserve">ÐÐ  Ï³é³í³ñáõÃÛ³Ý 23 ÑáõÝÇëÇ 2011 Ãí³Ï³ÝÇ N 879-Ü  áñáßÙ³Ý Ñ³Ù³Ó³ÛÝ:   </t>
  </si>
  <si>
    <t xml:space="preserve">Ð³ßí³ñÏÙ³Ý ÑÇÙù  »Ý  Ñ³Ý¹Çë³ÝáõÙ 1984 Ã.  ·Ý»ñÁ   ¨   ÝáñÙ»ñÁ,   áñáÝó   íñ³ </t>
  </si>
  <si>
    <t xml:space="preserve"> ÏÇñ³éí»É »Ý Ñ»ï¨Û³É ·áñÍ³ÏÇóÝ»ñÁ`</t>
  </si>
  <si>
    <t xml:space="preserve">   </t>
  </si>
  <si>
    <t xml:space="preserve">-  ÐÇÙÝ³Ï³Ý  ³ßË³ï³í³ñÓ</t>
  </si>
  <si>
    <t xml:space="preserve"> </t>
  </si>
  <si>
    <t xml:space="preserve">-  Ø»ù»Ý³Ý»ñÇ ß³Ñ³·áñÍáõÙ</t>
  </si>
  <si>
    <t xml:space="preserve"> ÜÛáõÃ»ñÇ ·Ý»ñÁ í»ñóí³Í »Ý ÐÐ ýÇÝ³ÝëÝ»ñÇ Ý³Ë³ñ³ñáõÃÛ³Ý  02 . 2020Ã. </t>
  </si>
  <si>
    <t xml:space="preserve">ÇÝýáñÙ³óÇáÝ   ï»Õ»Ï³·ñÇó, Ýñ³Ýó íñ³ ÏÇñ³é»Éáí Ñ»ï¨Û³É ·áñÍ³ÏÇóÝ»ñÁ`</t>
  </si>
  <si>
    <t xml:space="preserve">- ÜÛáõÃ»ñÇ ï»Õ³÷áËÙ³Ý Í³Ëë»ñ</t>
  </si>
  <si>
    <t xml:space="preserve">- ²ÛÉ  ÝÛáõÃ»ñ</t>
  </si>
  <si>
    <t xml:space="preserve">- ä³Ñ»ëï³íáñÙ³Ý Í³Ëë»ñ</t>
  </si>
  <si>
    <t xml:space="preserve">ØÇçÇÝ ³Ùë»Ï³Ý ³ßË³ï³í³ñÓÇ ã³÷ ¿ ÁÝ¹áõÝí»É  </t>
  </si>
  <si>
    <t xml:space="preserve">                                           205880¹ñ³Ù</t>
  </si>
  <si>
    <t xml:space="preserve">ÌáíÇ Ù³Ï»ñ¨áõÛÃÇó 1300Ù-Çó ³í»ÉÇ µ³ñÓñáõÃÛ³Ý ¹»åùáõÙ ¨  Ñ³ßíÇ ³éÝ»Éáí É»éÝ³ÛÇÝ å³ÛÙ³ÝÝ»ñÁ,</t>
  </si>
  <si>
    <t xml:space="preserve">³Ë³ï³ÝùÝ»ñÇ Ï³ï³ñÙ³Ý /³ßË³ï³ÝùÇ ¨ Ù»ù»Ý³-Ù»Ë³ÝÇ½ÙÝ»ñÇ/ Í³ËëÇ íñ³ ³í»É³óíáõÙ ¿</t>
  </si>
  <si>
    <t xml:space="preserve">K=1.05 ·áñÍ³ÏÇó</t>
  </si>
  <si>
    <t xml:space="preserve">Ü³Ë³Ñ³ßíáõÙ Ñ³ßí³ñÏí³Í ¿ Ý³¨`</t>
  </si>
  <si>
    <t xml:space="preserve">- ì»ñ³¹Çñ  Í³Ëë»ñ</t>
  </si>
  <si>
    <t xml:space="preserve">- Þ³ÑáõÛÃ</t>
  </si>
  <si>
    <t xml:space="preserve">- ².².Ð</t>
  </si>
  <si>
    <t xml:space="preserve">²Ù÷á÷  Ý³Ë³Ñ³ßíáõÙ  Ñ³ßí³ñÏí³Í  ¿  Ý³¨  Ñ³Ù³å³ï³ëË³Ý  ÉÇÙÇï³íáñí³Í </t>
  </si>
  <si>
    <t xml:space="preserve"> Í³Ëë»ñ</t>
  </si>
  <si>
    <t xml:space="preserve">Ü³Ë³Ñ³ßí³ÛÇÝ  ³ñÅ»ùÁ</t>
  </si>
  <si>
    <t xml:space="preserve">Ï³½ÙáõÙ ¿</t>
  </si>
  <si>
    <t xml:space="preserve">Ñ³½³ñ ¹ñ³Ù</t>
  </si>
  <si>
    <t xml:space="preserve">³Û¹ ÃíáõÙ `  ²²Ð:</t>
  </si>
  <si>
    <t xml:space="preserve">                  §È ê Ý³Ë³·ÇÍ¦   ê ä À</t>
  </si>
  <si>
    <t xml:space="preserve">                  </t>
  </si>
  <si>
    <t xml:space="preserve">            ïÝûñ»Ýª </t>
  </si>
  <si>
    <t xml:space="preserve">          ². ê³ñ·ëÛ³Ý </t>
  </si>
  <si>
    <t xml:space="preserve">                 Ï³½Ù»óª                           ².  Ð³ñáõÃÛáõÝÛ³Ý</t>
  </si>
  <si>
    <t xml:space="preserve">² Ø ö à ö     Ü ² Ê ² Ð ² Þ Æ ì</t>
  </si>
  <si>
    <t xml:space="preserve"> ÞÇñ³ÏÇ  Ù³ñ½Ç ê³ñ³å³ï  Ñ³Ù³ÛÝùÇ Øáõë³Û»ÉÛ³Ý  µÝ³Ï³í³ÛñÇ ,,ê³ÉáõïÇ É³ÛÉ³,, ³ñáï³í³ÛñÇ  çñ³·ÍÇ ¨ çñ³ËÙáóÇ Ï³éáõóáõÙ </t>
  </si>
  <si>
    <t xml:space="preserve">Ü³Ë³Ñ³ßí³ÛÇÝ ³ñÅ»ùÁ</t>
  </si>
  <si>
    <t xml:space="preserve">Ð/Ñ</t>
  </si>
  <si>
    <t xml:space="preserve">Ü³Ë³Ñ³ß ¨ Ñ³ßí.Ñ³Ù³ñ</t>
  </si>
  <si>
    <t xml:space="preserve">¶ÉáõËÝ»ñÇ, ûµÛ»ÏïÝ»ñÇ, ³ßË³ï³ÝùÝ»ñÇ ¨ ³ÛÉ Í³Ëë»ñÇ ³Ýí³ÝáõÙÁ</t>
  </si>
  <si>
    <t xml:space="preserve">Ü³Ë³Ñ³ßí³ÛÇÝ    ³ñÅ»ùÁ    Ñ³½³ñ   ¹ñ³Ù</t>
  </si>
  <si>
    <t xml:space="preserve">ÀÝ¹³Ù»ÝÁ</t>
  </si>
  <si>
    <t xml:space="preserve">ÞÇÝ³ñ³ñ³Ï³Ý ³ßË³ï³ÝùÝ»ñ</t>
  </si>
  <si>
    <t xml:space="preserve">ØáÝï³Å³ÛÇ  ³ßË³ï³ÝùÝ»ñ</t>
  </si>
  <si>
    <t xml:space="preserve">ê³ñù³íáñáõÙÇ, Ï³ÑáõÛùÇ ¨ ·áõÛùÇ</t>
  </si>
  <si>
    <t xml:space="preserve">²ÛÉ Ì³Ëë»ñ</t>
  </si>
  <si>
    <r>
      <rPr>
        <b val="true"/>
        <u val="single"/>
        <sz val="9"/>
        <rFont val="Arial LatArm"/>
        <family val="2"/>
      </rPr>
      <t xml:space="preserve">¶ÈàÆÊ  6  </t>
    </r>
    <r>
      <rPr>
        <b val="true"/>
        <sz val="9"/>
        <rFont val="Arial LatArm"/>
        <family val="2"/>
      </rPr>
      <t xml:space="preserve">  ²ðî²øÆÜ  ÆÜÄºÜºð²Î²Ü ¶Ìºð ºì Î²èàôÚòÜºð           </t>
    </r>
  </si>
  <si>
    <t xml:space="preserve">Ü³Ë³Ñ³ßÇí   </t>
  </si>
  <si>
    <t xml:space="preserve">ÀÜ¸²ØºÜÀ  Àêî  ¶ÈàôÊ   6</t>
  </si>
  <si>
    <t xml:space="preserve">ÀÜ¸²ØºÜÀ  Àêî  ¶ÈàôÊ   2-  6</t>
  </si>
  <si>
    <r>
      <rPr>
        <b val="true"/>
        <u val="single"/>
        <sz val="9"/>
        <rFont val="Arial Armenian"/>
        <family val="2"/>
        <charset val="204"/>
      </rPr>
      <t xml:space="preserve">¶ÈàôÊ 8</t>
    </r>
    <r>
      <rPr>
        <b val="true"/>
        <i val="true"/>
        <sz val="9"/>
        <rFont val="Arial Armenian"/>
        <family val="2"/>
        <charset val="204"/>
      </rPr>
      <t xml:space="preserve"> </t>
    </r>
    <r>
      <rPr>
        <b val="true"/>
        <sz val="9"/>
        <rFont val="Arial Armenian"/>
        <family val="2"/>
        <charset val="204"/>
      </rPr>
      <t xml:space="preserve">Ä²Ø²Ü²Î²ìàð ÞºÜøºð ºì Î²èàôÚòÜºð</t>
    </r>
  </si>
  <si>
    <t xml:space="preserve">0%</t>
  </si>
  <si>
    <t xml:space="preserve">Ä³Ù³Ý³Ï³íáñ ß»Ýù»ñ ¨ Ï³éáõÛóÝ»ñ</t>
  </si>
  <si>
    <t xml:space="preserve">ÀÜ¸²ØºÜÀ  ¶ÈàôÊ 8</t>
  </si>
  <si>
    <t xml:space="preserve">ÀÜ¸²ØºÜÀ ¶ÈàôÊ 2-8</t>
  </si>
  <si>
    <r>
      <rPr>
        <b val="true"/>
        <u val="single"/>
        <sz val="9"/>
        <rFont val="Arial Armenian"/>
        <family val="2"/>
        <charset val="204"/>
      </rPr>
      <t xml:space="preserve">¶ÈàôÊ 9</t>
    </r>
    <r>
      <rPr>
        <b val="true"/>
        <sz val="9"/>
        <rFont val="Arial Armenian"/>
        <family val="2"/>
        <charset val="204"/>
      </rPr>
      <t xml:space="preserve"> ²ÚÈ ²ÞÊ²î²ÜøÜºð ºì Ì²Êêºð</t>
    </r>
  </si>
  <si>
    <t xml:space="preserve">1,6%</t>
  </si>
  <si>
    <t xml:space="preserve">ÎÉÇÙ³Û³Ï³Ý å³ÛÙ³ÝÝ»ñÇ ³½¹»óáõÃÛáõÝ</t>
  </si>
  <si>
    <t xml:space="preserve">öáùñ Í³í³ÉÇ ßÇÝÙáÝï³Å³ÛÇÝ
³ßË³ï³ÝùÝ»ñ</t>
  </si>
  <si>
    <t xml:space="preserve">ÀÜ¸²ØºÜÀ  ¶ÈàôÊ 9</t>
  </si>
  <si>
    <t xml:space="preserve">ÀÜ¸²ØºÜÀ ¶ÈàôÊ 2-9</t>
  </si>
  <si>
    <r>
      <rPr>
        <b val="true"/>
        <u val="single"/>
        <sz val="9"/>
        <rFont val="Arial Armenian"/>
        <family val="2"/>
        <charset val="204"/>
      </rPr>
      <t xml:space="preserve">¶ÈàôÊ 10 </t>
    </r>
    <r>
      <rPr>
        <b val="true"/>
        <sz val="9"/>
        <rFont val="Arial Armenian"/>
        <family val="2"/>
        <charset val="204"/>
      </rPr>
      <t xml:space="preserve">   îÜúðÆÜàôÂÚ²Ü ä²Ðä²ÜàôØ ºì          ÐºÔÆÜ²Î²²ÚÆÜ ÐêÎàÔàôÂÚàôÜ</t>
    </r>
  </si>
  <si>
    <t xml:space="preserve">î»ËÝÇÏ³Ï³Ý ÑëÏáÕáõÃÛáõÝ</t>
  </si>
  <si>
    <t xml:space="preserve">Ð»ÕÇÝ³Ï³ÛÇÝ ÑëÏáÕáõÃÛáõÝ</t>
  </si>
  <si>
    <t xml:space="preserve">ÀÜ¸²ØºÜÀ  ¶ÈàôÊ 10</t>
  </si>
  <si>
    <t xml:space="preserve">ÀÜ¸²ØºÜÀ ¶ÈàôÊ 2-10</t>
  </si>
  <si>
    <t xml:space="preserve">2%</t>
  </si>
  <si>
    <t xml:space="preserve">âÝ³Ë³ï»ëí³Í Í³Ëë»ñ</t>
  </si>
  <si>
    <t xml:space="preserve">ÀÜ¸²ØºÜÀ </t>
  </si>
  <si>
    <t xml:space="preserve">20%</t>
  </si>
  <si>
    <t xml:space="preserve">².².Ð.</t>
  </si>
  <si>
    <t xml:space="preserve">²Ø´àÔæÀ Àêî ²Øöàö Ü²Ê²Ð²ÞìÆ</t>
  </si>
  <si>
    <t xml:space="preserve">  §È ê Ý³Ë³·ÇÍ¦   ê ä À</t>
  </si>
  <si>
    <t xml:space="preserve"> ². ê³ñ·ëÛ³Ý </t>
  </si>
  <si>
    <t xml:space="preserve">              Ï³½Ù»óª </t>
  </si>
  <si>
    <t xml:space="preserve">  ².  Ð³ñáõÃÛáõÝÛ³Ý</t>
  </si>
  <si>
    <t xml:space="preserve">Ü ² Ê ² Ð ² Þ Æ ì    </t>
  </si>
  <si>
    <t xml:space="preserve"> Ü³Ë³Ñ³ßí³ÛÇÝ ³ñÅ»ùÁ</t>
  </si>
  <si>
    <t xml:space="preserve">           Ñ³½³ñ ¹ñ³Ù</t>
  </si>
  <si>
    <t xml:space="preserve">Ð/Ð</t>
  </si>
  <si>
    <t xml:space="preserve">ÐÇÙÝ³íáñáõÙ</t>
  </si>
  <si>
    <t xml:space="preserve">²ßË³ï³ÝùÇ ³Ýí³ÝáõÙÁ</t>
  </si>
  <si>
    <t xml:space="preserve">â³÷Ç ÙÇ³-íáñÁ</t>
  </si>
  <si>
    <t xml:space="preserve">ø³Ý³- ÏÁ</t>
  </si>
  <si>
    <t xml:space="preserve">²Û¹ ÃíáõÙ`</t>
  </si>
  <si>
    <t xml:space="preserve">1 ÙÇ³í.   ÁÝ¹Ñ³--Ýáõñ ³ñÅ» ùÁ Ñ³½. ¹ñ³Ù</t>
  </si>
  <si>
    <t xml:space="preserve">ÜÛáõÃ»ñÇ ³ñÅ»ùÁ Ñ³½. ¹ñ³Ù</t>
  </si>
  <si>
    <t xml:space="preserve">ÀÝ¹Ñ³Ýáõñ ³ñÅ»ùÁ Ñ³½. ¹ñ³Ù</t>
  </si>
  <si>
    <t xml:space="preserve">³ßË³ï³í³ñÓÁ</t>
  </si>
  <si>
    <t xml:space="preserve">Ù»Ë³ÝÇ½ÙÇ ß³Ñ³·áñÍÙ³Ý ³ñÅ»ùÁ</t>
  </si>
  <si>
    <t xml:space="preserve">ÝÛáõÃ»ñÇ Í³ËëÁ ¨ ³ñÅ»ùÁ 1 ÙÇ³íáñÇ</t>
  </si>
  <si>
    <t xml:space="preserve">Áëï ÝáñÙ»ñÇ</t>
  </si>
  <si>
    <t xml:space="preserve">·áñÍáÕ ·Ý»ñáí</t>
  </si>
  <si>
    <t xml:space="preserve">³Ýí³ÝáõÙÁ</t>
  </si>
  <si>
    <t xml:space="preserve">ÇÝýáñ-Ù³óÇáÝ ï»Õ»Ï³-·Çñ</t>
  </si>
  <si>
    <t xml:space="preserve">ã³÷Ç ÙÇ³-íáñÁ</t>
  </si>
  <si>
    <t xml:space="preserve">ù³-Ý³ÏÁ</t>
  </si>
  <si>
    <t xml:space="preserve">³ñÅ»ùÁ</t>
  </si>
  <si>
    <t xml:space="preserve">ÁÝ¹Ñ³-Ýáõñ ³ñÅ»ùÁ</t>
  </si>
  <si>
    <t xml:space="preserve">ÀÝ¹Ñ³Ýáõñ ï»Õ³Ù³ë</t>
  </si>
  <si>
    <t xml:space="preserve">1-1588</t>
  </si>
  <si>
    <t xml:space="preserve">4 -ñ¹ Ï³ñ·Ç µÝ³ÑáÕÇ Ùß³ÏáõÙ ¿ùëÏ³í³ïáñáí</t>
  </si>
  <si>
    <r>
      <rPr>
        <sz val="9"/>
        <color rgb="FF000000"/>
        <rFont val="Arial Armenian"/>
        <family val="2"/>
      </rPr>
      <t xml:space="preserve">1000Ù</t>
    </r>
    <r>
      <rPr>
        <vertAlign val="superscript"/>
        <sz val="9"/>
        <color rgb="FF000000"/>
        <rFont val="Arial Armenian"/>
        <family val="2"/>
      </rPr>
      <t xml:space="preserve">3</t>
    </r>
  </si>
  <si>
    <t xml:space="preserve">1-1587
</t>
  </si>
  <si>
    <t xml:space="preserve">3 -ñ¹ Ï³ñ·Ç µÝ³ÑáÕÇ Ùß³ÏáõÙ ¿ùëÏ³í³ïáñáí</t>
  </si>
  <si>
    <t xml:space="preserve">1-961</t>
  </si>
  <si>
    <t xml:space="preserve">3-ñ¹ Ï³ñ·Ç µÝ³ÑáÕÇ ù³Ý¹áõÙ Ó»éùáí</t>
  </si>
  <si>
    <r>
      <rPr>
        <sz val="9"/>
        <color rgb="FF000000"/>
        <rFont val="Arial Armenian"/>
        <family val="2"/>
        <charset val="204"/>
      </rPr>
      <t xml:space="preserve">Ù</t>
    </r>
    <r>
      <rPr>
        <vertAlign val="superscript"/>
        <sz val="9"/>
        <color rgb="FF000000"/>
        <rFont val="Arial Armenian"/>
        <family val="2"/>
        <charset val="204"/>
      </rPr>
      <t xml:space="preserve">3</t>
    </r>
  </si>
  <si>
    <t xml:space="preserve">23-1
 1-1184</t>
  </si>
  <si>
    <t xml:space="preserve">Ý³Ë³å³ïñ³ëï³Ï³Ý ß»ñïÇ Çñ³Ï³Ý³óáõÙ 100ÙÙ Ñ³ëï ÷³÷áõÏ µÝ³ÑáÕÇó ïá÷³ÝáõÙáí </t>
  </si>
  <si>
    <r>
      <rPr>
        <sz val="9"/>
        <color rgb="FF000000"/>
        <rFont val="Arial LatArm"/>
        <family val="2"/>
      </rPr>
      <t xml:space="preserve">Ù</t>
    </r>
    <r>
      <rPr>
        <vertAlign val="superscript"/>
        <sz val="9"/>
        <color rgb="FF000000"/>
        <rFont val="Arial LatArm"/>
        <family val="2"/>
      </rPr>
      <t xml:space="preserve">3</t>
    </r>
  </si>
  <si>
    <t xml:space="preserve">22-117</t>
  </si>
  <si>
    <t xml:space="preserve">äáÉÇ¿ÃÇÉ»Ý³ÛÇÝ ËáÕáí³ÏÝ»ñÇ ï»Õ³¹ñáõÙ ÑáÕÇ Ù»ç DN32x3,6/20ÙÃÝ/ /÷áñÓ³ñÏáõÙáí/</t>
  </si>
  <si>
    <t xml:space="preserve">Ù</t>
  </si>
  <si>
    <t xml:space="preserve">äáÉÇ¿ÃÇÉ»Ý³ÛÇÝ ËáÕáí³ÏÝ»ñ  DN DN32x3,6 /20ÙÃÝ/   </t>
  </si>
  <si>
    <t xml:space="preserve">äáÉÇ¿ÃÇÉ»Ý³ÛÇÝ ËáÕáí³ÏÝ»ñÇ ï»Õ³¹ñáõÙ ÑáÕÇ Ù»ç DN32x2,4 /12,5ÙÃÝ/ /÷áñÓ³ñÏáõÙáí/</t>
  </si>
  <si>
    <t xml:space="preserve">äáÉÇ¿ÃÇÉ»Ý³ÛÇÝ ËáÕáí³ÏÝ»ñ  DN32x2,4 /12,5ÙÃÝ/ </t>
  </si>
  <si>
    <t xml:space="preserve">¶É10-886</t>
  </si>
  <si>
    <t xml:space="preserve">22-366
</t>
  </si>
  <si>
    <t xml:space="preserve">                                                             åáÉÇ¿ÃÇÉ»Ý»  »é³µ³ßËÇã  DN32x32x32
</t>
  </si>
  <si>
    <t xml:space="preserve">Ñ³ï</t>
  </si>
  <si>
    <t xml:space="preserve"> åáÉÇ¿ÃÇÉ»Ý»  »é³µ³ßËÇã  DN32x32x32</t>
  </si>
  <si>
    <t xml:space="preserve">                                                              ×ÏáõÝ Ïóáñ¹Çã  DN32
</t>
  </si>
  <si>
    <t xml:space="preserve">                                                             åáÉÇ¿ÃÇÉ»Ý»  Ïó³ßáõñÃ   DN32
</t>
  </si>
  <si>
    <t xml:space="preserve">                                                             åáÉÇ¿ÃÇÉ»Ý»  ³ÝÏÛáõÝ³Ï DN32
</t>
  </si>
  <si>
    <t xml:space="preserve">22-384</t>
  </si>
  <si>
    <t xml:space="preserve">³ñáõÛñ»  ÷³Ï³Ý ö32ÙÙ </t>
  </si>
  <si>
    <t xml:space="preserve">¶É14-1487</t>
  </si>
  <si>
    <t xml:space="preserve">22-314</t>
  </si>
  <si>
    <t xml:space="preserve"> ËáÕáí³ÏÝ»ñÇ ³Ëï³Ñ³ÝáõÙ</t>
  </si>
  <si>
    <t xml:space="preserve">ÏÙ</t>
  </si>
  <si>
    <t xml:space="preserve">çáõñ</t>
  </si>
  <si>
    <t xml:space="preserve">Ù3</t>
  </si>
  <si>
    <t xml:space="preserve">11-2</t>
  </si>
  <si>
    <t xml:space="preserve">´Ý³ÑáÕÇ  ïá÷³ÝáõÙ  Ë×áí ¹Çï³ÑáñÇ ï³Ï</t>
  </si>
  <si>
    <r>
      <rPr>
        <sz val="8"/>
        <color rgb="FF000000"/>
        <rFont val="Arial Armenian"/>
        <family val="2"/>
        <charset val="204"/>
      </rPr>
      <t xml:space="preserve">100Ù</t>
    </r>
    <r>
      <rPr>
        <vertAlign val="superscript"/>
        <sz val="8"/>
        <color rgb="FF000000"/>
        <rFont val="Arial Armenian"/>
        <family val="2"/>
        <charset val="204"/>
      </rPr>
      <t xml:space="preserve">2</t>
    </r>
  </si>
  <si>
    <t xml:space="preserve">ËÇ×</t>
  </si>
  <si>
    <t xml:space="preserve">¶É1-7</t>
  </si>
  <si>
    <r>
      <rPr>
        <sz val="8"/>
        <color rgb="FF000000"/>
        <rFont val="Arial Armenian"/>
        <family val="2"/>
        <charset val="204"/>
      </rPr>
      <t xml:space="preserve">Ù</t>
    </r>
    <r>
      <rPr>
        <vertAlign val="superscript"/>
        <sz val="8"/>
        <color rgb="FF000000"/>
        <rFont val="Arial Armenian"/>
        <family val="2"/>
        <charset val="204"/>
      </rPr>
      <t xml:space="preserve">3</t>
    </r>
  </si>
  <si>
    <t xml:space="preserve">11-11</t>
  </si>
  <si>
    <t xml:space="preserve">µ»ïáÝ» Ñ³ï³ÏÇ Ï³éáõóáõÙ  ¹Çï³ÑáñÇ ï³Ï B-7.5µ»ïáÝáí 100ÙÙ Ñ³ëï</t>
  </si>
  <si>
    <r>
      <rPr>
        <sz val="8"/>
        <color rgb="FF000000"/>
        <rFont val="Arial Armenian"/>
        <family val="2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3</t>
    </r>
  </si>
  <si>
    <t xml:space="preserve">´»ïáÝ B-7.5</t>
  </si>
  <si>
    <t xml:space="preserve">¶É2-27</t>
  </si>
  <si>
    <t xml:space="preserve">9-153</t>
  </si>
  <si>
    <t xml:space="preserve">åáÕå³ï» ËáÕáí³ÏÇó ¹Çï³ÑáñÇ ï»Õ³¹ñáõÙ</t>
  </si>
  <si>
    <t xml:space="preserve">ïÝ</t>
  </si>
  <si>
    <t xml:space="preserve">0,27</t>
  </si>
  <si>
    <t xml:space="preserve">Ù»ï³Õ³Ï³Ý ÏáÝëïñáõÏóÇ³</t>
  </si>
  <si>
    <t xml:space="preserve">¿É»Ïïñá¹</t>
  </si>
  <si>
    <t xml:space="preserve">¶É21-1840</t>
  </si>
  <si>
    <t xml:space="preserve">Ï·</t>
  </si>
  <si>
    <t xml:space="preserve">Ñ»ÕÛáõë</t>
  </si>
  <si>
    <t xml:space="preserve">¶É5-415</t>
  </si>
  <si>
    <t xml:space="preserve">ßáõÏ³</t>
  </si>
  <si>
    <t xml:space="preserve">äáÕå. ËáÕáí³Ï ö530ÙÙ  </t>
  </si>
  <si>
    <t xml:space="preserve">Ï³÷³ñÇã åáÕå.Ã»ñÃÇó 3ÙÙ  </t>
  </si>
  <si>
    <r>
      <rPr>
        <sz val="9"/>
        <color rgb="FF000000"/>
        <rFont val="Arial Armenian"/>
        <family val="2"/>
      </rPr>
      <t xml:space="preserve">Ù</t>
    </r>
    <r>
      <rPr>
        <vertAlign val="superscript"/>
        <sz val="9"/>
        <color rgb="FF000000"/>
        <rFont val="Arial Armenian"/>
        <family val="2"/>
      </rPr>
      <t xml:space="preserve">2</t>
    </r>
  </si>
  <si>
    <t xml:space="preserve">äáÕå.Ã»ñÃ 3ÙÙ  </t>
  </si>
  <si>
    <t xml:space="preserve">¶É5-391</t>
  </si>
  <si>
    <t xml:space="preserve">ÍËÝÇ  È-150</t>
  </si>
  <si>
    <t xml:space="preserve">26-79</t>
  </si>
  <si>
    <t xml:space="preserve">åáÕå³ï» ¿É»Ù»ÝïÝ»ñÇ Ñ³Ï³Ïáéá½ÇáÝ Ý»ñÏáõÙ  µÇïáõÙ³ÛÇÝ Ù³ÍÇÏáí</t>
  </si>
  <si>
    <r>
      <rPr>
        <sz val="8"/>
        <color rgb="FF000000"/>
        <rFont val="Arial LatArm"/>
        <family val="2"/>
      </rPr>
      <t xml:space="preserve">100Ù</t>
    </r>
    <r>
      <rPr>
        <vertAlign val="superscript"/>
        <sz val="8"/>
        <color rgb="FF000000"/>
        <rFont val="Arial LatArm"/>
        <family val="2"/>
      </rPr>
      <t xml:space="preserve">2</t>
    </r>
  </si>
  <si>
    <t xml:space="preserve">µÇïáõÙ</t>
  </si>
  <si>
    <t xml:space="preserve">¶É20-1817</t>
  </si>
  <si>
    <t xml:space="preserve">15-614</t>
  </si>
  <si>
    <t xml:space="preserve">åáÕå³ï» ËáÕáí³ÏÇ  Ñ³Ï³Ïáéá½ÇáÝ Ý»ñÏáõÙ  2 ³Ý·³Ù</t>
  </si>
  <si>
    <r>
      <rPr>
        <sz val="9"/>
        <color rgb="FF000000"/>
        <rFont val="Arial LatArm"/>
        <family val="2"/>
      </rPr>
      <t xml:space="preserve">100Ù</t>
    </r>
    <r>
      <rPr>
        <vertAlign val="superscript"/>
        <sz val="9"/>
        <color rgb="FF000000"/>
        <rFont val="Arial LatArm"/>
        <family val="2"/>
      </rPr>
      <t xml:space="preserve">2</t>
    </r>
  </si>
  <si>
    <t xml:space="preserve">Ñ³Ï³Ïáéá½ÇáÝ Ý»ñÏ</t>
  </si>
  <si>
    <t xml:space="preserve">¶É17-1710</t>
  </si>
  <si>
    <t xml:space="preserve">ïñ. Ý»ñÏ</t>
  </si>
  <si>
    <t xml:space="preserve">ûÉÇý</t>
  </si>
  <si>
    <t xml:space="preserve">¶É17-1704</t>
  </si>
  <si>
    <t xml:space="preserve">1-1635 </t>
  </si>
  <si>
    <t xml:space="preserve"> µÝ³ÑáÕÇ Ñ»ïÉÇóù Ù»Ë³ÝÇ½Ùáí</t>
  </si>
  <si>
    <r>
      <rPr>
        <sz val="9"/>
        <color rgb="FF000000"/>
        <rFont val="Arial Armenian"/>
        <family val="2"/>
        <charset val="204"/>
      </rPr>
      <t xml:space="preserve">1000Ù</t>
    </r>
    <r>
      <rPr>
        <vertAlign val="superscript"/>
        <sz val="9"/>
        <color rgb="FF000000"/>
        <rFont val="Arial Armenian"/>
        <family val="2"/>
        <charset val="204"/>
      </rPr>
      <t xml:space="preserve">3</t>
    </r>
  </si>
  <si>
    <t xml:space="preserve">1-968</t>
  </si>
  <si>
    <t xml:space="preserve">  ÷³÷áõÏ µÝ³ÑáÕÇ Ñ»ïÉÇóù Ó»éùáí</t>
  </si>
  <si>
    <t xml:space="preserve">1-1184</t>
  </si>
  <si>
    <t xml:space="preserve"> µÝ³ÑáÕÇ ïá÷³ÝáõÙ</t>
  </si>
  <si>
    <r>
      <rPr>
        <sz val="9"/>
        <color rgb="FF000000"/>
        <rFont val="Arial LatArm"/>
        <family val="2"/>
      </rPr>
      <t xml:space="preserve">Ù</t>
    </r>
    <r>
      <rPr>
        <vertAlign val="superscript"/>
        <sz val="9"/>
        <color rgb="FF000000"/>
        <rFont val="Arial Armenian"/>
        <family val="2"/>
        <charset val="204"/>
      </rPr>
      <t xml:space="preserve">3</t>
    </r>
  </si>
  <si>
    <t xml:space="preserve">³í»Éáñ¹ µÝ³ÑáÕÇ ÷éáõÙ ï»ÕáõÙ  Ó»éùáí</t>
  </si>
  <si>
    <t xml:space="preserve">22-398</t>
  </si>
  <si>
    <t xml:space="preserve">ØÇ³óáõÙ ·áÛáõÃÛáõÝ áõÝ»óáÕ ó³ÝóÇÝ</t>
  </si>
  <si>
    <t xml:space="preserve"> ËáÕáí³Ï ö32</t>
  </si>
  <si>
    <t xml:space="preserve">¶É9-573</t>
  </si>
  <si>
    <t xml:space="preserve">×ÝßÙ³Ý Ï³ñ·³íáñÇã Ñáñ/2 Ñ³ï/</t>
  </si>
  <si>
    <t xml:space="preserve">åáÕå³ï» ËáÕáí³ÏÇó Ï³ñ·³íáñÇã ÑáñÇ  ï»Õ³¹ñáõÙ</t>
  </si>
  <si>
    <t xml:space="preserve">äáÕå. ËáÕáí³Ï ö630x8ÙÙ  </t>
  </si>
  <si>
    <t xml:space="preserve">äáÕå. ËáÕáí³Ï ö102x3ÙÙ  </t>
  </si>
  <si>
    <t xml:space="preserve">¶É9-617</t>
  </si>
  <si>
    <t xml:space="preserve">û¹³ÃáÕ  ö100ÙÙ  </t>
  </si>
  <si>
    <t xml:space="preserve">äáÕå.Ã»ñÃ 6ÙÙ  </t>
  </si>
  <si>
    <t xml:space="preserve">¶É5-394</t>
  </si>
  <si>
    <t xml:space="preserve">äáÕå.Ã»ñÃ 8ÙÙ  </t>
  </si>
  <si>
    <t xml:space="preserve">¶É5-395</t>
  </si>
  <si>
    <t xml:space="preserve">æñ³ËÙáó </t>
  </si>
  <si>
    <t xml:space="preserve">                 1-1612
 </t>
  </si>
  <si>
    <t xml:space="preserve">çñ³ËÙáóÇ »ñÏ³ÛÝùáí µÝ³ÑáÕÇ    ÏïñáõÙáí  Ù»Ë³ÝÇ½Ùáí ï»Õ³÷áË»Éáí  ÙÇÝã¨ 10Ù ÷é»Éáí ï»ÕáõÙ</t>
  </si>
  <si>
    <t xml:space="preserve">1-969</t>
  </si>
  <si>
    <t xml:space="preserve">ÝáõÛÝÁ Ó»éùáí</t>
  </si>
  <si>
    <t xml:space="preserve">11-6</t>
  </si>
  <si>
    <t xml:space="preserve"> Ë×Ç Ý³Ë³ß»ñï 10ëÙ </t>
  </si>
  <si>
    <t xml:space="preserve">ËÇ× µ³½³Éï»</t>
  </si>
  <si>
    <t xml:space="preserve">22-74         ·-0.5 ßáõÏ³</t>
  </si>
  <si>
    <t xml:space="preserve">åáÕå³ï»         ÏÇë³ËáÕáí³ÏÝ»ñÇ ï»Õ³¹ñáõÙ  ö530x6ÙÙ  </t>
  </si>
  <si>
    <t xml:space="preserve">·ÍÙ</t>
  </si>
  <si>
    <t xml:space="preserve">åáÕå³ï» ÏÇë³ËáÕáí³Ï  ö  ö530x6ÙÙ   </t>
  </si>
  <si>
    <t xml:space="preserve">åáÕå³ï»   ËáÕáí³ÏÝ»ñÇ ÏÇëáõÙ ö530x6ÙÙ  </t>
  </si>
  <si>
    <t xml:space="preserve">Ø»ï³Õ³Ï³Ý  ßÇÝí³ÍùÝ»ñ  ÏÇë³ËáÕáí³ÏÝ»ñÇ  ï»Õ³¹ñÙ³Ý Ñ³Ù³ñ</t>
  </si>
  <si>
    <t xml:space="preserve">0,1955</t>
  </si>
  <si>
    <t xml:space="preserve">äáÕå.ù³é³ÏáõëÇ ËáÕáí³Ï 100x100x5ÙÙ  </t>
  </si>
  <si>
    <t xml:space="preserve">äáÕå.Ã»ñÃ 5ÙÙ  </t>
  </si>
  <si>
    <t xml:space="preserve">¶É5-393</t>
  </si>
  <si>
    <t xml:space="preserve">äáÕå.ËáÕáí³Ïö15ÙÙ  </t>
  </si>
  <si>
    <t xml:space="preserve">äáÕå.ËáÕáí³Ï ö15ÙÙ  </t>
  </si>
  <si>
    <t xml:space="preserve">äáÕå.ËáÕáí³Ï ö32ÙÙ  </t>
  </si>
  <si>
    <t xml:space="preserve">äáÕå.ËáÕáí³Ïö32ÙÙ  </t>
  </si>
  <si>
    <t xml:space="preserve">                                                             åáÕå³ï» »é³µ³ßËÇã ö32x32x32
</t>
  </si>
  <si>
    <t xml:space="preserve">åáÕå³ï»  ³ÝÏÛáõÝ³Ï ö32
</t>
  </si>
  <si>
    <t xml:space="preserve">22-383</t>
  </si>
  <si>
    <t xml:space="preserve">·Ý¹³ÛÇÝ ÷³Ï³Ý ö 32ÙÙ</t>
  </si>
  <si>
    <t xml:space="preserve"> ×ÏáõÝ Ïóáñ¹Çã ö32  </t>
  </si>
  <si>
    <t xml:space="preserve">ß»ñï³åáÕå³ï -40x4ÙÙ  </t>
  </si>
  <si>
    <t xml:space="preserve">1-962</t>
  </si>
  <si>
    <t xml:space="preserve">4-ñ¹ Ï³ñ·Ç µÝ³ÑáÕÇ ù³Ý¹áõÙ Ó»éùáí</t>
  </si>
  <si>
    <r>
      <rPr>
        <sz val="9"/>
        <color rgb="FF000000"/>
        <rFont val="Arial Armenian"/>
        <family val="2"/>
      </rPr>
      <t xml:space="preserve">Ù</t>
    </r>
    <r>
      <rPr>
        <vertAlign val="superscript"/>
        <sz val="9"/>
        <color rgb="FF000000"/>
        <rFont val="Arial Armenian"/>
        <family val="2"/>
      </rPr>
      <t xml:space="preserve">3</t>
    </r>
  </si>
  <si>
    <t xml:space="preserve">6-20</t>
  </si>
  <si>
    <t xml:space="preserve"> µ»ïáÝ» ÑÇÙùÇ Ï³éáõóáõÙ                B-7.5 Ù³ÏÝÇßÇ </t>
  </si>
  <si>
    <t xml:space="preserve">µ»ïáÝ  B-7.5 </t>
  </si>
  <si>
    <t xml:space="preserve">ÏáÕ³å³ïáõÙ</t>
  </si>
  <si>
    <t xml:space="preserve">÷³Ûï</t>
  </si>
  <si>
    <t xml:space="preserve">¶É6-432</t>
  </si>
  <si>
    <t xml:space="preserve">Ù»ï³Õ³Ï³Ý ¿É»Ù»ÝïÝ»ñÇ Ñ³Ï³Ïáéá½ÇáÝ Ý»ñÏáõÙ  2 ³Ý·³Ù</t>
  </si>
  <si>
    <t xml:space="preserve">²ÝµáÕçÁ</t>
  </si>
  <si>
    <t xml:space="preserve">ì»ñ³¹Çñ Í³Ëë»ñ  13.3%</t>
  </si>
  <si>
    <t xml:space="preserve">Î³½Ù»ó                       ².  Ð³ñáõÃÛáõÝÛ³Ý</t>
  </si>
  <si>
    <t xml:space="preserve">Þ³ÑáõÛÃ 11%</t>
  </si>
  <si>
    <t xml:space="preserve">Ì ² ì ² È ² Â º ð Â - Ü  ²  Ê  ²  Ð  ²  Þ  Æ  ì</t>
  </si>
  <si>
    <t xml:space="preserve">NN</t>
  </si>
  <si>
    <t xml:space="preserve">²ßË³ï³ÝùÇ ÝÏ³ñ³·ÇñÁ</t>
  </si>
  <si>
    <t xml:space="preserve">â/Ù</t>
  </si>
  <si>
    <t xml:space="preserve">ø³Ý³Ï</t>
  </si>
  <si>
    <t xml:space="preserve">ØÇ³í. ·ÇÝÁ Ñ³½³ñ ¹ñ³Ù</t>
  </si>
  <si>
    <t xml:space="preserve">ÀÝ¹³Ù»ÝÁ     Ñ³½³ñ ¹ñ³Ù</t>
  </si>
  <si>
    <t xml:space="preserve">                                                                                                   åáÉÇ¿ÃÇÉ»Ý»  »é³µ³ßËÇã  DN32x32x32
</t>
  </si>
  <si>
    <t xml:space="preserve">                                                                                                            ×ÏáõÝ Ïóáñ¹Çã  DN32
</t>
  </si>
  <si>
    <t xml:space="preserve">                                                                                                   åáÉÇ¿ÃÇÉ»Ý»  ³ÝÏÛáõÝ³Ï DN32
</t>
  </si>
  <si>
    <t xml:space="preserve">ØÇ³óáõÙ ·áÛáõÃÛáõÝ áõÝ»óáÕ ó³ÝóÇÝ </t>
  </si>
  <si>
    <t xml:space="preserve">åáÕå³ï»   ÏÇë³ËáÕáí³ÏÝ»ñÇ ï»Õ³¹ñáõÙ  ö530x6ÙÙ  </t>
  </si>
  <si>
    <t xml:space="preserve">                                                                                                    åáÕå³ï» »é³µ³ßËÇã ö32x32x32
</t>
  </si>
  <si>
    <t xml:space="preserve"> µ»ïáÝ» ÑÇÙùÇ Ï³éáõóáõÙ     B-7.5 Ù³ÏÝÇßÇ </t>
  </si>
  <si>
    <t xml:space="preserve">²²Ð 20%</t>
  </si>
  <si>
    <t xml:space="preserve">                   §È ê Ý³Ë³·ÇÍ¦  ê ä À</t>
  </si>
  <si>
    <t xml:space="preserve">         ². ê³ñ·ëÛ³Ý </t>
  </si>
  <si>
    <t xml:space="preserve">Ñòðîèòåëüñòâî âîäîïðîâîäà è ïîèëêè äëÿ êîðîâ â ïàñòáèùå "Салути лайла" ïîñåëêå Мусаелян îáùèíû Сарапат Шираксêîé îáëàñòè</t>
  </si>
  <si>
    <t xml:space="preserve">Îñíîâ. öåíû</t>
  </si>
  <si>
    <t xml:space="preserve">Îïèñàíèå ðàáîòû</t>
  </si>
  <si>
    <t xml:space="preserve">Åä./èçì.</t>
  </si>
  <si>
    <t xml:space="preserve">Êîë-âî</t>
  </si>
  <si>
    <t xml:space="preserve">Åä. Öåíà /òûñÿ÷ äð./</t>
  </si>
  <si>
    <t xml:space="preserve">Âñåãî /òûñÿ÷ äðàì/</t>
  </si>
  <si>
    <t xml:space="preserve">Ìîíòàæ âîäîïðîâîäà, îáùèå ðàáîòû</t>
  </si>
  <si>
    <t xml:space="preserve">Îáðàáîòêà  ãðóíòà 4-оé ñòåïåíè ñ ïîìîùþ ýêñêàâàòîðà</t>
  </si>
  <si>
    <t xml:space="preserve">1000      ì³</t>
  </si>
  <si>
    <t xml:space="preserve">1-1587</t>
  </si>
  <si>
    <t xml:space="preserve">Îáðàáîòêà  ãðóíòà 3-еé  ñòåïåíè ñ ïîìîùþ ýêñêàâàòîðà</t>
  </si>
  <si>
    <t xml:space="preserve">Òî æå ñàìîå âðó÷íóþ</t>
  </si>
  <si>
    <t xml:space="preserve">ì³</t>
  </si>
  <si>
    <t xml:space="preserve">Ïîäãîòîâêà ïîäñòèëàþùåãî ñëîÿ äîðîãè ïóòåì îïðåññîâêè ïî÷âû 100ìì</t>
  </si>
  <si>
    <r>
      <rPr>
        <sz val="9"/>
        <rFont val="Arial LatRus"/>
        <family val="2"/>
      </rPr>
      <t xml:space="preserve">Óñòàíîâêà ïîëèýòèëåíîâûõ òðóá </t>
    </r>
    <r>
      <rPr>
        <sz val="9"/>
        <rFont val="Arial Armenian"/>
        <family val="2"/>
        <charset val="204"/>
      </rPr>
      <t xml:space="preserve"> DN32x3,6 /20</t>
    </r>
    <r>
      <rPr>
        <sz val="9"/>
        <rFont val="Arial LatRus"/>
        <family val="2"/>
      </rPr>
      <t xml:space="preserve">îòì.</t>
    </r>
    <r>
      <rPr>
        <sz val="9"/>
        <rFont val="Arial Armenian"/>
        <family val="2"/>
        <charset val="204"/>
      </rPr>
      <t xml:space="preserve">/ /</t>
    </r>
    <r>
      <rPr>
        <sz val="9"/>
        <rFont val="Arial LatRus"/>
        <family val="2"/>
      </rPr>
      <t xml:space="preserve">ñ èñïûòàíèåì</t>
    </r>
    <r>
      <rPr>
        <sz val="9"/>
        <rFont val="Arial Armenian"/>
        <family val="2"/>
        <charset val="204"/>
      </rPr>
      <t xml:space="preserve">/</t>
    </r>
  </si>
  <si>
    <t xml:space="preserve">ì</t>
  </si>
  <si>
    <r>
      <rPr>
        <sz val="9"/>
        <rFont val="Arial LatRus"/>
        <family val="2"/>
      </rPr>
      <t xml:space="preserve">Óñòàíîâêà ïîëèýòèëåíîâûõ òðóá </t>
    </r>
    <r>
      <rPr>
        <sz val="9"/>
        <rFont val="Arial Armenian"/>
        <family val="2"/>
        <charset val="204"/>
      </rPr>
      <t xml:space="preserve"> DN32x2,4 /12,5</t>
    </r>
    <r>
      <rPr>
        <sz val="9"/>
        <rFont val="Arial LatRus"/>
        <family val="2"/>
      </rPr>
      <t xml:space="preserve">îòì.</t>
    </r>
    <r>
      <rPr>
        <sz val="9"/>
        <rFont val="Arial Armenian"/>
        <family val="2"/>
        <charset val="204"/>
      </rPr>
      <t xml:space="preserve">/ /</t>
    </r>
    <r>
      <rPr>
        <sz val="9"/>
        <rFont val="Arial LatRus"/>
        <family val="2"/>
      </rPr>
      <t xml:space="preserve">ñ èñïûòàíèåì</t>
    </r>
    <r>
      <rPr>
        <sz val="9"/>
        <rFont val="Arial Armenian"/>
        <family val="2"/>
        <charset val="204"/>
      </rPr>
      <t xml:space="preserve">/</t>
    </r>
  </si>
  <si>
    <t xml:space="preserve">22-366</t>
  </si>
  <si>
    <t xml:space="preserve">Ïîëèýòèëåíîâый тройник   DN32x32x32</t>
  </si>
  <si>
    <t xml:space="preserve">øò</t>
  </si>
  <si>
    <t xml:space="preserve">Ïîëèýòèëåíîâûé ôëàíåö  DN32</t>
  </si>
  <si>
    <t xml:space="preserve">Ïîëèýòèëåíîâûé óãîëüíèê DN32</t>
  </si>
  <si>
    <t xml:space="preserve">латунный âåíòèëü  ô32мм</t>
  </si>
  <si>
    <t xml:space="preserve">Äåçèíôåêöèÿ òðóá</t>
  </si>
  <si>
    <t xml:space="preserve">êì</t>
  </si>
  <si>
    <t xml:space="preserve">трамбовка грунта с  щебнем  под колодцем</t>
  </si>
  <si>
    <r>
      <rPr>
        <sz val="9"/>
        <color rgb="FF000000"/>
        <rFont val="Arial Armenian"/>
        <family val="2"/>
        <charset val="204"/>
      </rPr>
      <t xml:space="preserve">100м</t>
    </r>
    <r>
      <rPr>
        <vertAlign val="superscript"/>
        <sz val="9"/>
        <color rgb="FF000000"/>
        <rFont val="Arial Armenian"/>
        <family val="2"/>
        <charset val="204"/>
      </rPr>
      <t xml:space="preserve">2</t>
    </r>
  </si>
  <si>
    <t xml:space="preserve">бетонный пол из бетона B7.5  толщ.100мм  под колодцем</t>
  </si>
  <si>
    <t xml:space="preserve">установка колодца из стальной трубы</t>
  </si>
  <si>
    <t xml:space="preserve">тн</t>
  </si>
  <si>
    <t xml:space="preserve">рынок</t>
  </si>
  <si>
    <t xml:space="preserve">стальная труба ö530мм</t>
  </si>
  <si>
    <t xml:space="preserve">м</t>
  </si>
  <si>
    <t xml:space="preserve">крышка из стального листа 3мм</t>
  </si>
  <si>
    <r>
      <rPr>
        <sz val="9"/>
        <color rgb="FF000000"/>
        <rFont val="Arial Armenian"/>
        <family val="2"/>
        <charset val="204"/>
      </rPr>
      <t xml:space="preserve">м</t>
    </r>
    <r>
      <rPr>
        <vertAlign val="superscript"/>
        <sz val="9"/>
        <color rgb="FF000000"/>
        <rFont val="Arial Armenian"/>
        <family val="2"/>
        <charset val="204"/>
      </rPr>
      <t xml:space="preserve">2</t>
    </r>
  </si>
  <si>
    <t xml:space="preserve">петля  È-150</t>
  </si>
  <si>
    <t xml:space="preserve">шт</t>
  </si>
  <si>
    <t xml:space="preserve">Ãèäðîèçîëÿöèÿ ñòàëüíûõ элементов  áèòóìíîé ìàñòèой</t>
  </si>
  <si>
    <t xml:space="preserve">100ì²</t>
  </si>
  <si>
    <t xml:space="preserve">Àíòèêîððîçèííîå îêðàøèâàíèå ñòàëüíûõ òðóá â 2 ñëîÿ</t>
  </si>
  <si>
    <t xml:space="preserve">Ìåõàíèçèðîâàííàÿ çàñûïêà ãðóíòà</t>
  </si>
  <si>
    <t xml:space="preserve">Çàñûïêà мягкого ãðóíòà âðó÷íóþ</t>
  </si>
  <si>
    <t xml:space="preserve">трамбовка грунта </t>
  </si>
  <si>
    <t xml:space="preserve">Ðàññûïëåíèå ëèøíåé çåìëè íà ìåñòå âðó÷íóþ</t>
  </si>
  <si>
    <t xml:space="preserve">присоединение к сущ сети  </t>
  </si>
  <si>
    <t xml:space="preserve">Кîлодец регулировки давления/2шт/</t>
  </si>
  <si>
    <t xml:space="preserve">Установка  кîлодца  регулировки давления</t>
  </si>
  <si>
    <r>
      <rPr>
        <sz val="8"/>
        <color rgb="FF000000"/>
        <rFont val="Arial LatRus"/>
        <family val="2"/>
      </rPr>
      <t xml:space="preserve">Ñòàëüíàÿ òðóáà Ф630x8</t>
    </r>
    <r>
      <rPr>
        <sz val="9"/>
        <color rgb="FF000000"/>
        <rFont val="Arial LatRus"/>
        <family val="2"/>
      </rPr>
      <t xml:space="preserve">ìì</t>
    </r>
  </si>
  <si>
    <r>
      <rPr>
        <sz val="8"/>
        <color rgb="FF000000"/>
        <rFont val="Arial LatRus"/>
        <family val="2"/>
      </rPr>
      <t xml:space="preserve">Ñòàëüíàÿ òðóáà Ф102x3</t>
    </r>
    <r>
      <rPr>
        <sz val="9"/>
        <color rgb="FF000000"/>
        <rFont val="Arial LatRus"/>
        <family val="2"/>
      </rPr>
      <t xml:space="preserve">ìì</t>
    </r>
  </si>
  <si>
    <r>
      <rPr>
        <sz val="8"/>
        <color rgb="FF000000"/>
        <rFont val="Arial LatRus"/>
        <family val="2"/>
      </rPr>
      <t xml:space="preserve">воздухоотводная  òðóáà Ф100</t>
    </r>
    <r>
      <rPr>
        <sz val="9"/>
        <color rgb="FF000000"/>
        <rFont val="Arial LatRus"/>
        <family val="2"/>
      </rPr>
      <t xml:space="preserve">ìì</t>
    </r>
  </si>
  <si>
    <t xml:space="preserve">Ñòàëüíîé ëèñò 6ìì</t>
  </si>
  <si>
    <t xml:space="preserve">Ñòàëüíîé ëèñò 8ìì</t>
  </si>
  <si>
    <t xml:space="preserve">Âîäÿíàÿ ïîèëêà</t>
  </si>
  <si>
    <t xml:space="preserve">Ñðåçêà çåìëè âäîëü âîäÿíîé ïîèëêè ñ ïîìîùþ ìåõàíèçìà, òðàíñïîðòèðîâêà íà10ì è ðàññûïëåíèå íà ìåñòå</t>
  </si>
  <si>
    <t xml:space="preserve">1000ì³</t>
  </si>
  <si>
    <t xml:space="preserve">Ïîäñòèëàþùèé ñëîé ùåáíÿ /òîëù, - 10 ñì/</t>
  </si>
  <si>
    <t xml:space="preserve">22-74       к-0.5 рынок</t>
  </si>
  <si>
    <r>
      <rPr>
        <sz val="8"/>
        <color rgb="FF000000"/>
        <rFont val="Arial LatRus"/>
        <family val="2"/>
      </rPr>
      <t xml:space="preserve">Ìîíòàæ ñòàëüíûõ ïîëóòðóá  Ф530x6</t>
    </r>
    <r>
      <rPr>
        <sz val="9"/>
        <color rgb="FF000000"/>
        <rFont val="Arial LatRus"/>
        <family val="2"/>
      </rPr>
      <t xml:space="preserve">ìì</t>
    </r>
  </si>
  <si>
    <t xml:space="preserve">пм</t>
  </si>
  <si>
    <r>
      <rPr>
        <sz val="8"/>
        <color rgb="FF000000"/>
        <rFont val="Arial LatRus"/>
        <family val="2"/>
      </rPr>
      <t xml:space="preserve">Ðàçðåçêà ñòàëüíûõ òðóá  Ф530x6</t>
    </r>
    <r>
      <rPr>
        <sz val="9"/>
        <color rgb="FF000000"/>
        <rFont val="Arial LatRus"/>
        <family val="2"/>
      </rPr>
      <t xml:space="preserve">ìì</t>
    </r>
    <r>
      <rPr>
        <sz val="9"/>
        <color rgb="FF000000"/>
        <rFont val="Arial Armenian"/>
        <family val="2"/>
        <charset val="204"/>
      </rPr>
      <t xml:space="preserve"> </t>
    </r>
  </si>
  <si>
    <t xml:space="preserve">Ìåòàëëè÷åñêèå êîíñòðóêöèè äëÿ ìîíòàæà ïîëóòðóá</t>
  </si>
  <si>
    <r>
      <rPr>
        <sz val="8"/>
        <color rgb="FF000000"/>
        <rFont val="Arial LatRus"/>
        <family val="2"/>
      </rPr>
      <t xml:space="preserve">Êâàäðàòíàÿ ñòàëüíàÿ òðóáà 100x100x5</t>
    </r>
    <r>
      <rPr>
        <sz val="9"/>
        <color rgb="FF000000"/>
        <rFont val="Arial LatRus"/>
        <family val="2"/>
      </rPr>
      <t xml:space="preserve">ìì</t>
    </r>
  </si>
  <si>
    <t xml:space="preserve">Ñòàëüíîé ëèñò 5ìì</t>
  </si>
  <si>
    <r>
      <rPr>
        <sz val="8"/>
        <color rgb="FF000000"/>
        <rFont val="Arial LatRus"/>
        <family val="2"/>
      </rPr>
      <t xml:space="preserve">Ñòàëüíàÿ òðóáà Ф15</t>
    </r>
    <r>
      <rPr>
        <sz val="9"/>
        <color rgb="FF000000"/>
        <rFont val="Arial LatRus"/>
        <family val="2"/>
      </rPr>
      <t xml:space="preserve">ìì</t>
    </r>
  </si>
  <si>
    <r>
      <rPr>
        <sz val="8"/>
        <color rgb="FF000000"/>
        <rFont val="Arial LatRus"/>
        <family val="2"/>
      </rPr>
      <t xml:space="preserve">Ñòàëüíàÿ òðóáà Ф32</t>
    </r>
    <r>
      <rPr>
        <sz val="9"/>
        <color rgb="FF000000"/>
        <rFont val="Arial LatRus"/>
        <family val="2"/>
      </rPr>
      <t xml:space="preserve">ìì</t>
    </r>
  </si>
  <si>
    <t xml:space="preserve">Ñòàëüíîé òðîéíèê Ф32x32x32</t>
  </si>
  <si>
    <t xml:space="preserve">Ñòàëüíîé óãîëüíèê Ф32</t>
  </si>
  <si>
    <r>
      <rPr>
        <sz val="8"/>
        <color rgb="FF000000"/>
        <rFont val="Arial LatRus"/>
        <family val="2"/>
      </rPr>
      <t xml:space="preserve">Øàðîâîé âåíòèëü Ф32</t>
    </r>
    <r>
      <rPr>
        <sz val="9"/>
        <color rgb="FF000000"/>
        <rFont val="Arial LatRus"/>
        <family val="2"/>
      </rPr>
      <t xml:space="preserve">ìì</t>
    </r>
  </si>
  <si>
    <r>
      <rPr>
        <sz val="8"/>
        <color rgb="FF000000"/>
        <rFont val="Arial LatRus"/>
        <family val="2"/>
      </rPr>
      <t xml:space="preserve">гипкий соединитель Ф32</t>
    </r>
    <r>
      <rPr>
        <sz val="9"/>
        <color rgb="FF000000"/>
        <rFont val="Arial LatRus"/>
        <family val="2"/>
      </rPr>
      <t xml:space="preserve">ìì</t>
    </r>
  </si>
  <si>
    <t xml:space="preserve">сталь полосовая -40x4мм</t>
  </si>
  <si>
    <t xml:space="preserve">кг</t>
  </si>
  <si>
    <t xml:space="preserve">Êîïàíèðå ãðóíòà 4-îé ñòåïåíè â ðó÷íóþ</t>
  </si>
  <si>
    <t xml:space="preserve">Áåòîííîå îñíîâàíèå ìàðêè  B-7.5 </t>
  </si>
  <si>
    <t xml:space="preserve">Àíòèêîððîçèííîå îêðàñêà ìåòàëëè÷åñêèõ ýëåìåíòîâ  â 2 ñëîÿ</t>
  </si>
  <si>
    <t xml:space="preserve">Âñåãî</t>
  </si>
  <si>
    <t xml:space="preserve">ÍÄÑ 20%</t>
  </si>
  <si>
    <t xml:space="preserve">                  §ЛС проект¦  ООО</t>
  </si>
  <si>
    <t xml:space="preserve">            директорª </t>
  </si>
  <si>
    <t xml:space="preserve">          А. Саркисян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0.00000"/>
    <numFmt numFmtId="168" formatCode="0.0%"/>
    <numFmt numFmtId="169" formatCode="0%"/>
    <numFmt numFmtId="170" formatCode="0.00"/>
    <numFmt numFmtId="171" formatCode="0.0"/>
    <numFmt numFmtId="172" formatCode="0"/>
    <numFmt numFmtId="173" formatCode="0.000"/>
    <numFmt numFmtId="174" formatCode="0.0000"/>
  </numFmts>
  <fonts count="9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Armenian"/>
      <family val="2"/>
    </font>
    <font>
      <sz val="10"/>
      <name val="Arial Armenian"/>
      <family val="0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Armenian"/>
      <family val="1"/>
    </font>
    <font>
      <b val="true"/>
      <i val="true"/>
      <sz val="9"/>
      <name val="Arial LatArm"/>
      <family val="2"/>
    </font>
    <font>
      <b val="true"/>
      <i val="true"/>
      <sz val="12"/>
      <name val="Arial LatArm"/>
      <family val="2"/>
    </font>
    <font>
      <b val="true"/>
      <i val="true"/>
      <sz val="8"/>
      <name val="Arial LatArm"/>
      <family val="2"/>
    </font>
    <font>
      <sz val="12"/>
      <name val="Arial"/>
      <family val="0"/>
    </font>
    <font>
      <i val="true"/>
      <sz val="10"/>
      <name val="Times Armenian"/>
      <family val="1"/>
    </font>
    <font>
      <i val="true"/>
      <sz val="10"/>
      <name val="Arial Armenian"/>
      <family val="2"/>
    </font>
    <font>
      <b val="true"/>
      <i val="true"/>
      <sz val="10"/>
      <name val="Arial LatArm"/>
      <family val="2"/>
    </font>
    <font>
      <b val="true"/>
      <i val="true"/>
      <sz val="10"/>
      <name val="Arial Armenian"/>
      <family val="2"/>
      <charset val="204"/>
    </font>
    <font>
      <sz val="10"/>
      <name val="Times LatArm"/>
      <family val="0"/>
    </font>
    <font>
      <i val="true"/>
      <sz val="10"/>
      <name val="Arial LatArm"/>
      <family val="2"/>
    </font>
    <font>
      <b val="true"/>
      <sz val="10"/>
      <name val="Arial Armenian"/>
      <family val="2"/>
    </font>
    <font>
      <sz val="9"/>
      <name val="Arial LatArm"/>
      <family val="2"/>
    </font>
    <font>
      <b val="true"/>
      <i val="true"/>
      <sz val="9"/>
      <name val="Arial Armenian"/>
      <family val="2"/>
    </font>
    <font>
      <sz val="9"/>
      <color rgb="FF3366FF"/>
      <name val="Arial LatArm"/>
      <family val="2"/>
    </font>
    <font>
      <sz val="9"/>
      <name val="Arial Armenian"/>
      <family val="2"/>
    </font>
    <font>
      <sz val="10"/>
      <name val="Arial LatArm"/>
      <family val="2"/>
    </font>
    <font>
      <b val="true"/>
      <i val="true"/>
      <sz val="12"/>
      <name val="Arial Armenian"/>
      <family val="2"/>
      <charset val="204"/>
    </font>
    <font>
      <sz val="12"/>
      <name val="Arial Armenian"/>
      <family val="2"/>
    </font>
    <font>
      <b val="true"/>
      <i val="true"/>
      <sz val="10"/>
      <name val="Arial Armenian"/>
      <family val="2"/>
    </font>
    <font>
      <b val="true"/>
      <u val="single"/>
      <sz val="9"/>
      <name val="Arial LatArm"/>
      <family val="2"/>
    </font>
    <font>
      <b val="true"/>
      <sz val="9"/>
      <name val="Arial LatArm"/>
      <family val="2"/>
    </font>
    <font>
      <b val="true"/>
      <u val="single"/>
      <sz val="9"/>
      <name val="Arial Armenian"/>
      <family val="2"/>
      <charset val="204"/>
    </font>
    <font>
      <b val="true"/>
      <i val="true"/>
      <sz val="9"/>
      <name val="Arial Armenian"/>
      <family val="2"/>
      <charset val="204"/>
    </font>
    <font>
      <b val="true"/>
      <sz val="9"/>
      <name val="Arial Armenian"/>
      <family val="2"/>
      <charset val="204"/>
    </font>
    <font>
      <sz val="10"/>
      <color rgb="FF000000"/>
      <name val="Arial Armenian"/>
      <family val="2"/>
    </font>
    <font>
      <b val="true"/>
      <sz val="10"/>
      <name val="Arial Armenian"/>
      <family val="2"/>
      <charset val="204"/>
    </font>
    <font>
      <sz val="8"/>
      <name val="Arial LatArm"/>
      <family val="2"/>
    </font>
    <font>
      <b val="true"/>
      <sz val="12"/>
      <name val="Arial Armenian"/>
      <family val="2"/>
    </font>
    <font>
      <sz val="9"/>
      <color rgb="FF000000"/>
      <name val="Arial Armenian"/>
      <family val="2"/>
      <charset val="204"/>
    </font>
    <font>
      <b val="true"/>
      <i val="true"/>
      <sz val="11"/>
      <color rgb="FF000000"/>
      <name val="Arial Armenian"/>
      <family val="2"/>
      <charset val="204"/>
    </font>
    <font>
      <b val="true"/>
      <i val="true"/>
      <sz val="9"/>
      <color rgb="FF000000"/>
      <name val="Arial Armenian"/>
      <family val="2"/>
      <charset val="204"/>
    </font>
    <font>
      <b val="true"/>
      <i val="true"/>
      <u val="single"/>
      <sz val="9"/>
      <color rgb="FF000000"/>
      <name val="Arial Armenian"/>
      <family val="2"/>
      <charset val="204"/>
    </font>
    <font>
      <sz val="8"/>
      <color rgb="FF000000"/>
      <name val="Arial Armenian"/>
      <family val="2"/>
    </font>
    <font>
      <sz val="9"/>
      <color rgb="FF000000"/>
      <name val="Arial Armenian"/>
      <family val="2"/>
    </font>
    <font>
      <vertAlign val="superscript"/>
      <sz val="9"/>
      <color rgb="FF000000"/>
      <name val="Arial Armenian"/>
      <family val="2"/>
    </font>
    <font>
      <sz val="8"/>
      <color rgb="FF000000"/>
      <name val="Arial Armenian"/>
      <family val="2"/>
      <charset val="204"/>
    </font>
    <font>
      <sz val="8"/>
      <color rgb="FF000000"/>
      <name val="Arial"/>
      <family val="2"/>
      <charset val="204"/>
    </font>
    <font>
      <i val="true"/>
      <sz val="9"/>
      <color rgb="FF000000"/>
      <name val="Arial Armenian"/>
      <family val="2"/>
    </font>
    <font>
      <vertAlign val="superscript"/>
      <sz val="9"/>
      <color rgb="FF000000"/>
      <name val="Arial Armenian"/>
      <family val="2"/>
      <charset val="204"/>
    </font>
    <font>
      <sz val="9"/>
      <color rgb="FF000000"/>
      <name val="Arial LatArm"/>
      <family val="2"/>
    </font>
    <font>
      <vertAlign val="superscript"/>
      <sz val="9"/>
      <color rgb="FF000000"/>
      <name val="Arial LatArm"/>
      <family val="2"/>
    </font>
    <font>
      <sz val="9"/>
      <color rgb="FF000000"/>
      <name val="Arial"/>
      <family val="2"/>
      <charset val="204"/>
    </font>
    <font>
      <vertAlign val="superscript"/>
      <sz val="8"/>
      <color rgb="FF000000"/>
      <name val="Arial Armenian"/>
      <family val="2"/>
      <charset val="204"/>
    </font>
    <font>
      <sz val="8"/>
      <color rgb="FF000000"/>
      <name val="Arial"/>
      <family val="0"/>
    </font>
    <font>
      <vertAlign val="superscript"/>
      <sz val="8"/>
      <color rgb="FF000000"/>
      <name val="Arial Armenian"/>
      <family val="2"/>
    </font>
    <font>
      <sz val="8"/>
      <color rgb="FF000000"/>
      <name val="Arial LatArm"/>
      <family val="2"/>
    </font>
    <font>
      <vertAlign val="superscript"/>
      <sz val="8"/>
      <color rgb="FF000000"/>
      <name val="Arial LatArm"/>
      <family val="2"/>
    </font>
    <font>
      <i val="true"/>
      <sz val="9"/>
      <color rgb="FF000000"/>
      <name val="Arial Armenian"/>
      <family val="2"/>
      <charset val="204"/>
    </font>
    <font>
      <b val="true"/>
      <i val="true"/>
      <sz val="9"/>
      <color rgb="FF000000"/>
      <name val="Arial Armenian"/>
      <family val="2"/>
    </font>
    <font>
      <sz val="10"/>
      <color rgb="FF000000"/>
      <name val="Times Armenian"/>
      <family val="1"/>
    </font>
    <font>
      <b val="true"/>
      <i val="true"/>
      <sz val="12"/>
      <color rgb="FF000000"/>
      <name val="Arial LatArm"/>
      <family val="2"/>
    </font>
    <font>
      <sz val="10"/>
      <color rgb="FF000000"/>
      <name val="Arial LatArm"/>
      <family val="2"/>
    </font>
    <font>
      <b val="true"/>
      <i val="true"/>
      <sz val="10"/>
      <color rgb="FF000000"/>
      <name val="Arial LatArm"/>
      <family val="2"/>
    </font>
    <font>
      <sz val="9"/>
      <color rgb="FF000000"/>
      <name val="Times Armenian"/>
      <family val="1"/>
    </font>
    <font>
      <b val="true"/>
      <i val="true"/>
      <sz val="10"/>
      <color rgb="FF000000"/>
      <name val="Arial Armenian"/>
      <family val="2"/>
    </font>
    <font>
      <b val="true"/>
      <sz val="10"/>
      <color rgb="FF000000"/>
      <name val="Arial Armenian"/>
      <family val="2"/>
    </font>
    <font>
      <b val="true"/>
      <i val="true"/>
      <sz val="10"/>
      <color rgb="FF000000"/>
      <name val="Arial LatRus"/>
      <family val="2"/>
    </font>
    <font>
      <sz val="9"/>
      <name val="Arial LatRus"/>
      <family val="2"/>
    </font>
    <font>
      <b val="true"/>
      <i val="true"/>
      <u val="single"/>
      <sz val="9"/>
      <color rgb="FF000000"/>
      <name val="Arial LatRus"/>
      <family val="2"/>
    </font>
    <font>
      <sz val="9"/>
      <name val="Times Armenian"/>
      <family val="1"/>
    </font>
    <font>
      <sz val="8"/>
      <color rgb="FF000000"/>
      <name val="Arial LatRus"/>
      <family val="2"/>
    </font>
    <font>
      <sz val="9"/>
      <color rgb="FF000000"/>
      <name val="Arial LatRus"/>
      <family val="2"/>
    </font>
    <font>
      <sz val="10"/>
      <color rgb="FF000000"/>
      <name val="Arial LatRus"/>
      <family val="2"/>
    </font>
    <font>
      <sz val="9"/>
      <name val="Arial Armenian"/>
      <family val="2"/>
      <charset val="204"/>
    </font>
    <font>
      <b val="true"/>
      <i val="true"/>
      <sz val="9"/>
      <color rgb="FF000000"/>
      <name val="Arial LatRu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20" borderId="1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21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5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4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24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4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9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2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0" borderId="3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7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4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7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3" fillId="0" borderId="3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 2" xfId="38"/>
    <cellStyle name="Normal_gur_1" xfId="39"/>
    <cellStyle name="Normal_kojuhi " xfId="40"/>
    <cellStyle name="Normal_naxahashiv" xfId="41"/>
    <cellStyle name="Normal_NOR CM." xfId="42"/>
    <cellStyle name="Normal_Sheet1" xfId="43"/>
    <cellStyle name="Normal_shinarakan" xfId="44"/>
    <cellStyle name="Normal_shinarakan_1" xfId="45"/>
    <cellStyle name="Акцент1" xfId="46"/>
    <cellStyle name="Акцент2" xfId="47"/>
    <cellStyle name="Акцент3" xfId="48"/>
    <cellStyle name="Акцент4" xfId="49"/>
    <cellStyle name="Акцент5" xfId="50"/>
    <cellStyle name="Акцент6" xfId="51"/>
    <cellStyle name="Ввод " xfId="52"/>
    <cellStyle name="Вывод" xfId="53"/>
    <cellStyle name="Вычисление" xfId="54"/>
    <cellStyle name="Заголовок 1" xfId="55"/>
    <cellStyle name="Заголовок 2" xfId="56"/>
    <cellStyle name="Заголовок 3" xfId="57"/>
    <cellStyle name="Заголовок 4" xfId="58"/>
    <cellStyle name="Итог" xfId="59"/>
    <cellStyle name="Контрольная ячейка" xfId="60"/>
    <cellStyle name="Название" xfId="61"/>
    <cellStyle name="Нейтральный" xfId="62"/>
    <cellStyle name="Обычный 3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Хороший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0" name="Text Box 1630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" name="Text Box 1631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2" name="Text Box 1632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3" name="Text Box 1633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4" name="Text Box 1634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5" name="Text Box 1635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6" name="Text Box 1636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7" name="Text Box 1637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8" name="Text Box 1638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9" name="Text Box 1639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0" name="Text Box 1640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1" name="Text Box 1641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2" name="Text Box 1642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3" name="Text Box 1643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4" name="Text Box 1644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5" name="Text Box 1645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6" name="Text Box 1646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7" name="Text Box 1647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8" name="Text Box 1648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9" name="Text Box 1649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20" name="Text Box 1650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21" name="Text Box 1651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22" name="Text Box 1652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23" name="Text Box 1653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24" name="Text Box 1654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25" name="Text Box 1655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26" name="Text Box 1656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27" name="Text Box 1657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28" name="Text Box 1658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29" name="Text Box 1659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30" name="Text Box 1660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31" name="Text Box 1661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32" name="Text Box 1662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33" name="Text Box 1663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34" name="Text Box 1664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35" name="Text Box 1665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36" name="Text Box 1666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37" name="Text Box 1667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38" name="Text Box 1668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39" name="Text Box 1669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40" name="Text Box 1670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41" name="Text Box 1671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42" name="Text Box 1672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43" name="Text Box 1673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44" name="Text Box 1674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45" name="Text Box 1675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46" name="Text Box 1676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47" name="Text Box 1677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48" name="Text Box 1678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49" name="Text Box 1679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50" name="Text Box 1680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51" name="Text Box 1681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52" name="Text Box 1682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53" name="Text Box 1683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54" name="Text Box 1684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55" name="Text Box 1685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56" name="Text Box 1686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57" name="Text Box 1687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58" name="Text Box 1688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59" name="Text Box 1689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60" name="Text Box 1690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61" name="Text Box 1691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62" name="Text Box 1692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63" name="Text Box 1693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64" name="Text Box 1694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65" name="Text Box 1695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66" name="Text Box 1696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67" name="Text Box 1697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68" name="Text Box 1698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69" name="Text Box 1699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70" name="Text Box 1700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71" name="Text Box 1701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72" name="Text Box 1702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73" name="Text Box 1703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74" name="Text Box 1704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75" name="Text Box 1705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76" name="Text Box 1706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77" name="Text Box 1707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78" name="Text Box 1708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79" name="Text Box 1709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80" name="Text Box 1710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81" name="Text Box 1711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82" name="Text Box 1712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83" name="Text Box 1713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84" name="Text Box 1714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85" name="Text Box 1715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86" name="Text Box 1716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87" name="Text Box 1717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88" name="Text Box 1718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89" name="Text Box 1719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90" name="Text Box 1720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91" name="Text Box 1721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92" name="Text Box 1722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93" name="Text Box 1723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94" name="Text Box 1724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95" name="Text Box 1725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96" name="Text Box 1726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97" name="Text Box 1727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98" name="Text Box 1728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99" name="Text Box 1729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00" name="Text Box 1730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01" name="Text Box 1731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02" name="Text Box 1732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03" name="Text Box 1733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04" name="Text Box 1734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05" name="Text Box 1735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06" name="Text Box 1736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07" name="Text Box 1737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08" name="Text Box 1738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09" name="Text Box 1739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10" name="Text Box 1740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11" name="Text Box 1741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12" name="Text Box 1742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13" name="Text Box 1743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14" name="Text Box 1744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15" name="Text Box 1745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16" name="Text Box 1746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17" name="Text Box 1747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18" name="Text Box 1748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19" name="Text Box 1749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20" name="Text Box 1750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21" name="Text Box 1751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22" name="Text Box 1752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23" name="Text Box 1753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24" name="Text Box 1754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25" name="Text Box 1755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26" name="Text Box 1756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27" name="Text Box 1757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28" name="Text Box 1758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29" name="Text Box 1759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30" name="Text Box 1760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31" name="Text Box 1761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32" name="Text Box 1762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33" name="Text Box 1763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34" name="Text Box 1764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35" name="Text Box 1765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36" name="Text Box 1766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37" name="Text Box 1767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38" name="Text Box 1768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39" name="Text Box 1769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40" name="Text Box 1770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41" name="Text Box 1771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42" name="Text Box 1772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43" name="Text Box 1773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44" name="Text Box 1774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45" name="Text Box 1775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46" name="Text Box 1776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47" name="Text Box 1777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48" name="Text Box 1778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49" name="Text Box 1779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50" name="Text Box 1780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51" name="Text Box 1781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52" name="Text Box 1782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53" name="Text Box 1783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54" name="Text Box 1784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55" name="Text Box 1785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56" name="Text Box 1786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57" name="Text Box 1787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58" name="Text Box 1788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59" name="Text Box 1789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60" name="Text Box 1790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61" name="Text Box 1791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62" name="Text Box 1792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63" name="Text Box 1793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64" name="Text Box 1794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65" name="Text Box 1795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66" name="Text Box 1796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67" name="Text Box 1797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68" name="Text Box 1798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69" name="Text Box 1799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70" name="Text Box 1800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71" name="Text Box 1801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72" name="Text Box 1802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73" name="Text Box 1803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74" name="Text Box 1804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75" name="Text Box 1805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76" name="Text Box 1806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77" name="Text Box 1807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78" name="Text Box 1808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79" name="Text Box 1809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80" name="Text Box 1810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81" name="Text Box 1811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82" name="Text Box 1812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83" name="Text Box 1813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84" name="Text Box 1814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85" name="Text Box 1815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86" name="Text Box 1816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87" name="Text Box 1817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88" name="Text Box 1818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89" name="Text Box 1819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90" name="Text Box 1820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91" name="Text Box 1821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92" name="Text Box 1822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93" name="Text Box 1823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94" name="Text Box 1824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95" name="Text Box 1825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96" name="Text Box 1826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97" name="Text Box 1827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98" name="Text Box 1828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199" name="Text Box 1829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200" name="Text Box 1830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201" name="Text Box 1831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202" name="Text Box 1832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203" name="Text Box 1833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204" name="Text Box 1834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205" name="Text Box 1835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206" name="Text Box 1836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104760</xdr:rowOff>
    </xdr:to>
    <xdr:sp>
      <xdr:nvSpPr>
        <xdr:cNvPr id="207" name="Text Box 1837"/>
        <xdr:cNvSpPr/>
      </xdr:nvSpPr>
      <xdr:spPr>
        <a:xfrm>
          <a:off x="884520" y="3324240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08" name="Text Box 1630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09" name="Text Box 1631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10" name="Text Box 1632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11" name="Text Box 1633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12" name="Text Box 1634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13" name="Text Box 1635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14" name="Text Box 1636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15" name="Text Box 1637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16" name="Text Box 1638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17" name="Text Box 1639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18" name="Text Box 1640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19" name="Text Box 1641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20" name="Text Box 1642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21" name="Text Box 1643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22" name="Text Box 1644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23" name="Text Box 1645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24" name="Text Box 1646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25" name="Text Box 1647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26" name="Text Box 1648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27" name="Text Box 1649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28" name="Text Box 1650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29" name="Text Box 1651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30" name="Text Box 1652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31" name="Text Box 1653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32" name="Text Box 1654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33" name="Text Box 1655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34" name="Text Box 1656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35" name="Text Box 1657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36" name="Text Box 1658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37" name="Text Box 1659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38" name="Text Box 1660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39" name="Text Box 1661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40" name="Text Box 1662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41" name="Text Box 1663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42" name="Text Box 1664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43" name="Text Box 1665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44" name="Text Box 1666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45" name="Text Box 1667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46" name="Text Box 1668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47" name="Text Box 1669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48" name="Text Box 1670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49" name="Text Box 1671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50" name="Text Box 1672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51" name="Text Box 1673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52" name="Text Box 1674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53" name="Text Box 1675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54" name="Text Box 1676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55" name="Text Box 1677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56" name="Text Box 1678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57" name="Text Box 1679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58" name="Text Box 1680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59" name="Text Box 1681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60" name="Text Box 1682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61" name="Text Box 1683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62" name="Text Box 1684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63" name="Text Box 1685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64" name="Text Box 1686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65" name="Text Box 1687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66" name="Text Box 1688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67" name="Text Box 1689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68" name="Text Box 1690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69" name="Text Box 1691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70" name="Text Box 1692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71" name="Text Box 1693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72" name="Text Box 1694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73" name="Text Box 1695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74" name="Text Box 1696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75" name="Text Box 1697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76" name="Text Box 1698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77" name="Text Box 1699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78" name="Text Box 1700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79" name="Text Box 1701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80" name="Text Box 1702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81" name="Text Box 1703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82" name="Text Box 1704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83" name="Text Box 1705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84" name="Text Box 1706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85" name="Text Box 1707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86" name="Text Box 1708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87" name="Text Box 1709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88" name="Text Box 1710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89" name="Text Box 1711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90" name="Text Box 1712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91" name="Text Box 1713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92" name="Text Box 1714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93" name="Text Box 1715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94" name="Text Box 1716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95" name="Text Box 1717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96" name="Text Box 1718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97" name="Text Box 1719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98" name="Text Box 1720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299" name="Text Box 1721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00" name="Text Box 1722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01" name="Text Box 1723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02" name="Text Box 1724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03" name="Text Box 1725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04" name="Text Box 1726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05" name="Text Box 1727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06" name="Text Box 1728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07" name="Text Box 1729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08" name="Text Box 1730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09" name="Text Box 1731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10" name="Text Box 1732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11" name="Text Box 1733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12" name="Text Box 1734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13" name="Text Box 1735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14" name="Text Box 1736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15" name="Text Box 1737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16" name="Text Box 1738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17" name="Text Box 1739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18" name="Text Box 1740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19" name="Text Box 1741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20" name="Text Box 1742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21" name="Text Box 1743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22" name="Text Box 1744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23" name="Text Box 1745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24" name="Text Box 1746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25" name="Text Box 1747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26" name="Text Box 1748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27" name="Text Box 1749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28" name="Text Box 1750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29" name="Text Box 1751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30" name="Text Box 1752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31" name="Text Box 1753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32" name="Text Box 1754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33" name="Text Box 1755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34" name="Text Box 1756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35" name="Text Box 1757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36" name="Text Box 1758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37" name="Text Box 1759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38" name="Text Box 1760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39" name="Text Box 1761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40" name="Text Box 1762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41" name="Text Box 1763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42" name="Text Box 1764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43" name="Text Box 1765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44" name="Text Box 1766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45" name="Text Box 1767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46" name="Text Box 1768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47" name="Text Box 1769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48" name="Text Box 1770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49" name="Text Box 1771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50" name="Text Box 1772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51" name="Text Box 1773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52" name="Text Box 1774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53" name="Text Box 1775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54" name="Text Box 1776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55" name="Text Box 1777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56" name="Text Box 1778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57" name="Text Box 1779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58" name="Text Box 1780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59" name="Text Box 1781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60" name="Text Box 1782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61" name="Text Box 1783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62" name="Text Box 1784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63" name="Text Box 1785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64" name="Text Box 1786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65" name="Text Box 1787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66" name="Text Box 1788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67" name="Text Box 1789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68" name="Text Box 1790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69" name="Text Box 1791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70" name="Text Box 1792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71" name="Text Box 1793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72" name="Text Box 1794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73" name="Text Box 1795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74" name="Text Box 1796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75" name="Text Box 1797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76" name="Text Box 1798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77" name="Text Box 1799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78" name="Text Box 1800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79" name="Text Box 1801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80" name="Text Box 1802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81" name="Text Box 1803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82" name="Text Box 1804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83" name="Text Box 1805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84" name="Text Box 1806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85" name="Text Box 1807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86" name="Text Box 1808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87" name="Text Box 1809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88" name="Text Box 1810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89" name="Text Box 1811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90" name="Text Box 1812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91" name="Text Box 1813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92" name="Text Box 1814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93" name="Text Box 1815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94" name="Text Box 1816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95" name="Text Box 1817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96" name="Text Box 1818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97" name="Text Box 1819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98" name="Text Box 1820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399" name="Text Box 1821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400" name="Text Box 1822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401" name="Text Box 1823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402" name="Text Box 1824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403" name="Text Box 1825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404" name="Text Box 1826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405" name="Text Box 1827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406" name="Text Box 1828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407" name="Text Box 1829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408" name="Text Box 1830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409" name="Text Box 1831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410" name="Text Box 1832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411" name="Text Box 1833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412" name="Text Box 1834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413" name="Text Box 1835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414" name="Text Box 1836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2440</xdr:colOff>
      <xdr:row>90</xdr:row>
      <xdr:rowOff>47520</xdr:rowOff>
    </xdr:to>
    <xdr:sp>
      <xdr:nvSpPr>
        <xdr:cNvPr id="415" name="Text Box 1837"/>
        <xdr:cNvSpPr/>
      </xdr:nvSpPr>
      <xdr:spPr>
        <a:xfrm>
          <a:off x="884520" y="332424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16" name="Text Box 1630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17" name="Text Box 1631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18" name="Text Box 1632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19" name="Text Box 1633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20" name="Text Box 1634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21" name="Text Box 1635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22" name="Text Box 1636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23" name="Text Box 1637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24" name="Text Box 1638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25" name="Text Box 1639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26" name="Text Box 1640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27" name="Text Box 1641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28" name="Text Box 1642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29" name="Text Box 1643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30" name="Text Box 1644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31" name="Text Box 1645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32" name="Text Box 1646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33" name="Text Box 1647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34" name="Text Box 1648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35" name="Text Box 1649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36" name="Text Box 1650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37" name="Text Box 1651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38" name="Text Box 1652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39" name="Text Box 1653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40" name="Text Box 1654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41" name="Text Box 1655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42" name="Text Box 1656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43" name="Text Box 1657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44" name="Text Box 1658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45" name="Text Box 1659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46" name="Text Box 1660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47" name="Text Box 1661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48" name="Text Box 1662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49" name="Text Box 1663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50" name="Text Box 1664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51" name="Text Box 1665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52" name="Text Box 1666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53" name="Text Box 1667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54" name="Text Box 1668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55" name="Text Box 1669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56" name="Text Box 1670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57" name="Text Box 1671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58" name="Text Box 1672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59" name="Text Box 1673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60" name="Text Box 1674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61" name="Text Box 1675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62" name="Text Box 1676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63" name="Text Box 1677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64" name="Text Box 1678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65" name="Text Box 1679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66" name="Text Box 1680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67" name="Text Box 1681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68" name="Text Box 1682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69" name="Text Box 1683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70" name="Text Box 1684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71" name="Text Box 1685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72" name="Text Box 1686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73" name="Text Box 1687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74" name="Text Box 1688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75" name="Text Box 1689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76" name="Text Box 1690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77" name="Text Box 1691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78" name="Text Box 1692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79" name="Text Box 1693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80" name="Text Box 1694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81" name="Text Box 1695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82" name="Text Box 1696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83" name="Text Box 1697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84" name="Text Box 1698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85" name="Text Box 1699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86" name="Text Box 1700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87" name="Text Box 1701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88" name="Text Box 1702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89" name="Text Box 1703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90" name="Text Box 1704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91" name="Text Box 1705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92" name="Text Box 1706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93" name="Text Box 1707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94" name="Text Box 1708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95" name="Text Box 1709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96" name="Text Box 1710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97" name="Text Box 1711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98" name="Text Box 1712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499" name="Text Box 1713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00" name="Text Box 1714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01" name="Text Box 1715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02" name="Text Box 1716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03" name="Text Box 1717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04" name="Text Box 1718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05" name="Text Box 1719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06" name="Text Box 1720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07" name="Text Box 1721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08" name="Text Box 1722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09" name="Text Box 1723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10" name="Text Box 1724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11" name="Text Box 1725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12" name="Text Box 1726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13" name="Text Box 1727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14" name="Text Box 1728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15" name="Text Box 1729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16" name="Text Box 1730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17" name="Text Box 1731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18" name="Text Box 1732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19" name="Text Box 1733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20" name="Text Box 1734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21" name="Text Box 1735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22" name="Text Box 1736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23" name="Text Box 1737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24" name="Text Box 1738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25" name="Text Box 1739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26" name="Text Box 1740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27" name="Text Box 1741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28" name="Text Box 1742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29" name="Text Box 1743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30" name="Text Box 1744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31" name="Text Box 1745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32" name="Text Box 1746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33" name="Text Box 1747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34" name="Text Box 1748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35" name="Text Box 1749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36" name="Text Box 1750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37" name="Text Box 1751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38" name="Text Box 1752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39" name="Text Box 1753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40" name="Text Box 1754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41" name="Text Box 1755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42" name="Text Box 1756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43" name="Text Box 1757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44" name="Text Box 1758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45" name="Text Box 1759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46" name="Text Box 1760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47" name="Text Box 1761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48" name="Text Box 1762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49" name="Text Box 1763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50" name="Text Box 1764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51" name="Text Box 1765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52" name="Text Box 1766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53" name="Text Box 1767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54" name="Text Box 1768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55" name="Text Box 1769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56" name="Text Box 1770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57" name="Text Box 1771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58" name="Text Box 1772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59" name="Text Box 1773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60" name="Text Box 1774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61" name="Text Box 1775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62" name="Text Box 1776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63" name="Text Box 1777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64" name="Text Box 1778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65" name="Text Box 1779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66" name="Text Box 1780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67" name="Text Box 1781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68" name="Text Box 1782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69" name="Text Box 1783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70" name="Text Box 1784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71" name="Text Box 1785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72" name="Text Box 1786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73" name="Text Box 1787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74" name="Text Box 1788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75" name="Text Box 1789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76" name="Text Box 1790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77" name="Text Box 1791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78" name="Text Box 1792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79" name="Text Box 1793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80" name="Text Box 1794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81" name="Text Box 1795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82" name="Text Box 1796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83" name="Text Box 1797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84" name="Text Box 1798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85" name="Text Box 1799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86" name="Text Box 1800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87" name="Text Box 1801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88" name="Text Box 1802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89" name="Text Box 1803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90" name="Text Box 1804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91" name="Text Box 1805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92" name="Text Box 1806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93" name="Text Box 1807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94" name="Text Box 1808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95" name="Text Box 1809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96" name="Text Box 1810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97" name="Text Box 1811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98" name="Text Box 1812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599" name="Text Box 1813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600" name="Text Box 1814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601" name="Text Box 1815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602" name="Text Box 1816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603" name="Text Box 1817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604" name="Text Box 1818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605" name="Text Box 1819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606" name="Text Box 1820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607" name="Text Box 1821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608" name="Text Box 1822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609" name="Text Box 1823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610" name="Text Box 1824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611" name="Text Box 1825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612" name="Text Box 1826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613" name="Text Box 1827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614" name="Text Box 1828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615" name="Text Box 1829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616" name="Text Box 1830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617" name="Text Box 1831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618" name="Text Box 1832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619" name="Text Box 1833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620" name="Text Box 1834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621" name="Text Box 1835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622" name="Text Box 1836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2440</xdr:colOff>
      <xdr:row>91</xdr:row>
      <xdr:rowOff>104760</xdr:rowOff>
    </xdr:to>
    <xdr:sp>
      <xdr:nvSpPr>
        <xdr:cNvPr id="623" name="Text Box 1837"/>
        <xdr:cNvSpPr/>
      </xdr:nvSpPr>
      <xdr:spPr>
        <a:xfrm>
          <a:off x="884520" y="33394680"/>
          <a:ext cx="8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24" name="Text Box 1630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25" name="Text Box 1631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26" name="Text Box 1632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27" name="Text Box 1633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28" name="Text Box 1634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29" name="Text Box 1635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30" name="Text Box 1636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31" name="Text Box 1637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32" name="Text Box 1638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33" name="Text Box 1639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34" name="Text Box 1640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35" name="Text Box 1641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36" name="Text Box 1642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37" name="Text Box 1643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38" name="Text Box 1644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39" name="Text Box 1645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40" name="Text Box 1646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41" name="Text Box 1647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42" name="Text Box 1648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43" name="Text Box 1649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44" name="Text Box 1650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45" name="Text Box 1651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46" name="Text Box 1652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47" name="Text Box 1653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48" name="Text Box 1654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49" name="Text Box 1655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50" name="Text Box 1656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51" name="Text Box 1657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52" name="Text Box 1658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53" name="Text Box 1659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54" name="Text Box 1660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55" name="Text Box 1661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56" name="Text Box 1662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57" name="Text Box 1663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58" name="Text Box 1664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59" name="Text Box 1665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60" name="Text Box 1666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61" name="Text Box 1667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62" name="Text Box 1668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63" name="Text Box 1669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64" name="Text Box 1670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65" name="Text Box 1671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66" name="Text Box 1672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67" name="Text Box 1673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68" name="Text Box 1674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69" name="Text Box 1675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70" name="Text Box 1676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71" name="Text Box 1677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72" name="Text Box 1678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73" name="Text Box 1679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74" name="Text Box 1680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75" name="Text Box 1681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76" name="Text Box 1682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77" name="Text Box 1683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78" name="Text Box 1684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79" name="Text Box 1685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80" name="Text Box 1686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81" name="Text Box 1687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82" name="Text Box 1688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83" name="Text Box 1689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84" name="Text Box 1690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85" name="Text Box 1691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86" name="Text Box 1692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87" name="Text Box 1693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88" name="Text Box 1694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89" name="Text Box 1695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90" name="Text Box 1696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91" name="Text Box 1697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92" name="Text Box 1698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93" name="Text Box 1699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94" name="Text Box 1700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95" name="Text Box 1701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96" name="Text Box 1702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97" name="Text Box 1703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98" name="Text Box 1704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699" name="Text Box 1705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00" name="Text Box 1706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01" name="Text Box 1707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02" name="Text Box 1708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03" name="Text Box 1709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04" name="Text Box 1710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05" name="Text Box 1711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06" name="Text Box 1712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07" name="Text Box 1713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08" name="Text Box 1714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09" name="Text Box 1715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10" name="Text Box 1716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11" name="Text Box 1717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12" name="Text Box 1718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13" name="Text Box 1719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14" name="Text Box 1720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15" name="Text Box 1721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16" name="Text Box 1722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17" name="Text Box 1723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18" name="Text Box 1724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19" name="Text Box 1725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20" name="Text Box 1726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21" name="Text Box 1727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22" name="Text Box 1728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23" name="Text Box 1729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24" name="Text Box 1730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25" name="Text Box 1731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26" name="Text Box 1732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27" name="Text Box 1733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28" name="Text Box 1734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29" name="Text Box 1735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30" name="Text Box 1736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31" name="Text Box 1737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32" name="Text Box 1738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33" name="Text Box 1739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34" name="Text Box 1740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35" name="Text Box 1741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36" name="Text Box 1742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37" name="Text Box 1743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38" name="Text Box 1744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39" name="Text Box 1745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40" name="Text Box 1746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41" name="Text Box 1747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42" name="Text Box 1748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43" name="Text Box 1749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44" name="Text Box 1750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45" name="Text Box 1751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46" name="Text Box 1752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47" name="Text Box 1753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48" name="Text Box 1754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49" name="Text Box 1755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50" name="Text Box 1756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51" name="Text Box 1757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52" name="Text Box 1758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53" name="Text Box 1759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54" name="Text Box 1760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55" name="Text Box 1761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56" name="Text Box 1762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57" name="Text Box 1763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58" name="Text Box 1764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59" name="Text Box 1765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60" name="Text Box 1766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61" name="Text Box 1767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62" name="Text Box 1768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63" name="Text Box 1769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64" name="Text Box 1770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65" name="Text Box 1771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66" name="Text Box 1772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67" name="Text Box 1773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68" name="Text Box 1774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69" name="Text Box 1775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70" name="Text Box 1776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71" name="Text Box 1777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72" name="Text Box 1778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73" name="Text Box 1779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74" name="Text Box 1780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75" name="Text Box 1781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76" name="Text Box 1782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77" name="Text Box 1783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78" name="Text Box 1784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79" name="Text Box 1785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80" name="Text Box 1786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81" name="Text Box 1787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82" name="Text Box 1788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83" name="Text Box 1789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84" name="Text Box 1790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85" name="Text Box 1791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86" name="Text Box 1792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87" name="Text Box 1793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88" name="Text Box 1794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89" name="Text Box 1795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90" name="Text Box 1796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91" name="Text Box 1797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92" name="Text Box 1798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93" name="Text Box 1799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94" name="Text Box 1800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95" name="Text Box 1801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96" name="Text Box 1802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97" name="Text Box 1803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98" name="Text Box 1804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799" name="Text Box 1805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00" name="Text Box 1806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01" name="Text Box 1807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02" name="Text Box 1808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03" name="Text Box 1809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04" name="Text Box 1810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05" name="Text Box 1811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06" name="Text Box 1812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07" name="Text Box 1813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08" name="Text Box 1814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09" name="Text Box 1815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10" name="Text Box 1816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11" name="Text Box 1817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12" name="Text Box 1818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13" name="Text Box 1819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14" name="Text Box 1820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15" name="Text Box 1821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16" name="Text Box 1822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17" name="Text Box 1823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18" name="Text Box 1824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19" name="Text Box 1825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20" name="Text Box 1826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21" name="Text Box 1827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22" name="Text Box 1828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23" name="Text Box 1829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24" name="Text Box 1830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25" name="Text Box 1831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26" name="Text Box 1832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27" name="Text Box 1833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28" name="Text Box 1834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29" name="Text Box 1835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30" name="Text Box 1836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31" name="Text Box 1837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32" name="Text Box 1630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33" name="Text Box 1631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34" name="Text Box 1632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35" name="Text Box 1633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36" name="Text Box 1634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37" name="Text Box 1635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38" name="Text Box 1636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39" name="Text Box 1637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40" name="Text Box 1638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41" name="Text Box 1639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42" name="Text Box 1640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43" name="Text Box 1641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44" name="Text Box 1642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45" name="Text Box 1643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46" name="Text Box 1644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47" name="Text Box 1645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48" name="Text Box 1646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49" name="Text Box 1647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50" name="Text Box 1648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51" name="Text Box 1649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52" name="Text Box 1650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53" name="Text Box 1651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54" name="Text Box 1652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55" name="Text Box 1653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56" name="Text Box 1654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57" name="Text Box 1655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58" name="Text Box 1656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59" name="Text Box 1657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60" name="Text Box 1658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61" name="Text Box 1659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62" name="Text Box 1660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63" name="Text Box 1661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64" name="Text Box 1662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65" name="Text Box 1663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66" name="Text Box 1664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67" name="Text Box 1665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68" name="Text Box 1666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69" name="Text Box 1667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70" name="Text Box 1668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71" name="Text Box 1669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72" name="Text Box 1670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73" name="Text Box 1671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74" name="Text Box 1672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75" name="Text Box 1673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76" name="Text Box 1674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77" name="Text Box 1675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78" name="Text Box 1676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79" name="Text Box 1677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80" name="Text Box 1678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81" name="Text Box 1679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82" name="Text Box 1680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83" name="Text Box 1681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84" name="Text Box 1682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85" name="Text Box 1683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86" name="Text Box 1684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87" name="Text Box 1685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88" name="Text Box 1686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89" name="Text Box 1687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90" name="Text Box 1688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91" name="Text Box 1689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92" name="Text Box 1690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93" name="Text Box 1691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94" name="Text Box 1692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95" name="Text Box 1693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96" name="Text Box 1694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97" name="Text Box 1695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98" name="Text Box 1696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899" name="Text Box 1697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00" name="Text Box 1698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01" name="Text Box 1699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02" name="Text Box 1700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03" name="Text Box 1701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04" name="Text Box 1702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05" name="Text Box 1703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06" name="Text Box 1704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07" name="Text Box 1705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08" name="Text Box 1706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09" name="Text Box 1707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10" name="Text Box 1708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11" name="Text Box 1709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12" name="Text Box 1710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13" name="Text Box 1711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14" name="Text Box 1712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15" name="Text Box 1713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16" name="Text Box 1714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17" name="Text Box 1715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18" name="Text Box 1716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19" name="Text Box 1717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20" name="Text Box 1718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21" name="Text Box 1719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22" name="Text Box 1720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23" name="Text Box 1721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24" name="Text Box 1722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25" name="Text Box 1723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26" name="Text Box 1724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27" name="Text Box 1725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28" name="Text Box 1726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29" name="Text Box 1727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30" name="Text Box 1728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31" name="Text Box 1729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32" name="Text Box 1730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33" name="Text Box 1731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34" name="Text Box 1732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35" name="Text Box 1733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36" name="Text Box 1734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37" name="Text Box 1735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38" name="Text Box 1736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39" name="Text Box 1737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40" name="Text Box 1738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41" name="Text Box 1739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42" name="Text Box 1740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43" name="Text Box 1741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44" name="Text Box 1742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45" name="Text Box 1743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46" name="Text Box 1744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47" name="Text Box 1745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48" name="Text Box 1746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49" name="Text Box 1747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50" name="Text Box 1748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51" name="Text Box 1749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52" name="Text Box 1750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53" name="Text Box 1751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54" name="Text Box 1752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55" name="Text Box 1753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56" name="Text Box 1754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57" name="Text Box 1755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58" name="Text Box 1756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59" name="Text Box 1757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60" name="Text Box 1758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61" name="Text Box 1759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62" name="Text Box 1760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63" name="Text Box 1761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64" name="Text Box 1762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65" name="Text Box 1763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66" name="Text Box 1764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67" name="Text Box 1765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68" name="Text Box 1766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69" name="Text Box 1767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70" name="Text Box 1768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71" name="Text Box 1769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72" name="Text Box 1770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73" name="Text Box 1771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74" name="Text Box 1772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75" name="Text Box 1773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76" name="Text Box 1774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77" name="Text Box 1775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78" name="Text Box 1776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79" name="Text Box 1777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80" name="Text Box 1778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81" name="Text Box 1779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82" name="Text Box 1780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83" name="Text Box 1781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84" name="Text Box 1782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85" name="Text Box 1783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86" name="Text Box 1784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87" name="Text Box 1785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88" name="Text Box 1786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89" name="Text Box 1787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90" name="Text Box 1788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91" name="Text Box 1789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92" name="Text Box 1790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93" name="Text Box 1791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94" name="Text Box 1792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95" name="Text Box 1793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96" name="Text Box 1794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97" name="Text Box 1795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98" name="Text Box 1796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999" name="Text Box 1797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1000" name="Text Box 1798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1001" name="Text Box 1799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1002" name="Text Box 1800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1003" name="Text Box 1801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1004" name="Text Box 1802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1005" name="Text Box 1803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1006" name="Text Box 1804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1007" name="Text Box 1805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1008" name="Text Box 1806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1009" name="Text Box 1807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1010" name="Text Box 1808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1011" name="Text Box 1809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1012" name="Text Box 1810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1013" name="Text Box 1811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1014" name="Text Box 1812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1015" name="Text Box 1813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1016" name="Text Box 1814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1017" name="Text Box 1815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1018" name="Text Box 1816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1019" name="Text Box 1817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1020" name="Text Box 1818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1021" name="Text Box 1819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1022" name="Text Box 1820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1023" name="Text Box 1821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1024" name="Text Box 1822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1025" name="Text Box 1823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1026" name="Text Box 1824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1027" name="Text Box 1825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1028" name="Text Box 1826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1029" name="Text Box 1827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1030" name="Text Box 1828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1031" name="Text Box 1829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1032" name="Text Box 1830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1033" name="Text Box 1831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1034" name="Text Box 1832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1035" name="Text Box 1833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1036" name="Text Box 1834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1037" name="Text Box 1835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1038" name="Text Box 1836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0</xdr:row>
      <xdr:rowOff>0</xdr:rowOff>
    </xdr:from>
    <xdr:to>
      <xdr:col>9</xdr:col>
      <xdr:colOff>81360</xdr:colOff>
      <xdr:row>91</xdr:row>
      <xdr:rowOff>104760</xdr:rowOff>
    </xdr:to>
    <xdr:sp>
      <xdr:nvSpPr>
        <xdr:cNvPr id="1039" name="Text Box 1837"/>
        <xdr:cNvSpPr/>
      </xdr:nvSpPr>
      <xdr:spPr>
        <a:xfrm>
          <a:off x="5632560" y="33394680"/>
          <a:ext cx="813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W61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0.71"/>
    <col collapsed="false" customWidth="true" hidden="false" outlineLevel="0" max="3" min="3" style="1" width="29.56"/>
    <col collapsed="false" customWidth="true" hidden="false" outlineLevel="0" max="4" min="4" style="2" width="16.28"/>
    <col collapsed="false" customWidth="true" hidden="false" outlineLevel="0" max="5" min="5" style="1" width="15.99"/>
    <col collapsed="false" customWidth="true" hidden="false" outlineLevel="0" max="6" min="6" style="1" width="15.41"/>
    <col collapsed="false" customWidth="true" hidden="false" outlineLevel="0" max="7" min="7" style="1" width="11.56"/>
    <col collapsed="false" customWidth="true" hidden="false" outlineLevel="0" max="8" min="8" style="1" width="7.28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4" customFormat="false" ht="15.75" hidden="false" customHeight="false" outlineLevel="0" collapsed="false">
      <c r="A4" s="3" t="s">
        <v>0</v>
      </c>
      <c r="B4" s="3"/>
      <c r="C4" s="3"/>
      <c r="D4" s="3"/>
      <c r="E4" s="3"/>
      <c r="F4" s="3"/>
      <c r="G4" s="4"/>
    </row>
    <row r="5" customFormat="false" ht="29.25" hidden="false" customHeight="true" outlineLevel="0" collapsed="false">
      <c r="A5" s="0"/>
      <c r="B5" s="5" t="s">
        <v>1</v>
      </c>
      <c r="C5" s="5"/>
      <c r="D5" s="5"/>
      <c r="E5" s="5"/>
      <c r="F5" s="4"/>
      <c r="G5" s="4"/>
    </row>
    <row r="6" customFormat="false" ht="13.5" hidden="false" customHeight="true" outlineLevel="0" collapsed="false">
      <c r="A6" s="6"/>
      <c r="B6" s="6"/>
      <c r="C6" s="6"/>
      <c r="D6" s="6"/>
      <c r="E6" s="6"/>
      <c r="F6" s="6"/>
      <c r="G6" s="7"/>
    </row>
    <row r="7" customFormat="false" ht="15" hidden="false" customHeight="false" outlineLevel="0" collapsed="false">
      <c r="A7" s="8"/>
      <c r="B7" s="9"/>
      <c r="C7" s="9"/>
      <c r="D7" s="9"/>
      <c r="E7" s="9"/>
      <c r="F7" s="9"/>
      <c r="G7" s="10"/>
    </row>
    <row r="8" s="11" customFormat="true" ht="17.25" hidden="false" customHeight="true" outlineLevel="0" collapsed="false">
      <c r="B8" s="12" t="s">
        <v>2</v>
      </c>
      <c r="C8" s="12"/>
      <c r="D8" s="12"/>
      <c r="E8" s="12"/>
      <c r="F8" s="12"/>
      <c r="G8" s="12"/>
    </row>
    <row r="9" s="11" customFormat="true" ht="18.75" hidden="false" customHeight="true" outlineLevel="0" collapsed="false">
      <c r="B9" s="12" t="s">
        <v>3</v>
      </c>
      <c r="C9" s="12"/>
      <c r="D9" s="12"/>
      <c r="E9" s="12"/>
      <c r="F9" s="12"/>
      <c r="G9" s="12"/>
    </row>
    <row r="10" s="11" customFormat="true" ht="12.75" hidden="false" customHeight="false" outlineLevel="0" collapsed="false">
      <c r="B10" s="13"/>
      <c r="C10" s="13"/>
      <c r="D10" s="13"/>
      <c r="E10" s="13"/>
      <c r="F10" s="13"/>
      <c r="G10" s="14"/>
    </row>
    <row r="11" s="11" customFormat="true" ht="13.5" hidden="false" customHeight="true" outlineLevel="0" collapsed="false">
      <c r="B11" s="13" t="s">
        <v>4</v>
      </c>
      <c r="C11" s="13"/>
      <c r="D11" s="13"/>
      <c r="E11" s="13"/>
      <c r="F11" s="13"/>
      <c r="G11" s="14"/>
    </row>
    <row r="12" s="11" customFormat="true" ht="18.75" hidden="false" customHeight="true" outlineLevel="0" collapsed="false">
      <c r="B12" s="13" t="s">
        <v>5</v>
      </c>
      <c r="C12" s="13"/>
      <c r="D12" s="13"/>
      <c r="E12" s="13"/>
      <c r="F12" s="13"/>
      <c r="G12" s="14"/>
    </row>
    <row r="13" s="11" customFormat="true" ht="12.75" hidden="false" customHeight="false" outlineLevel="0" collapsed="false">
      <c r="B13" s="13"/>
      <c r="C13" s="13" t="s">
        <v>6</v>
      </c>
      <c r="D13" s="13"/>
      <c r="E13" s="13"/>
      <c r="F13" s="13"/>
      <c r="G13" s="14"/>
    </row>
    <row r="14" s="15" customFormat="true" ht="17.25" hidden="false" customHeight="true" outlineLevel="0" collapsed="false">
      <c r="B14" s="16" t="s">
        <v>7</v>
      </c>
      <c r="C14" s="17"/>
      <c r="F14" s="18" t="n">
        <v>1.90189</v>
      </c>
      <c r="G14" s="19"/>
    </row>
    <row r="15" s="15" customFormat="true" ht="12.75" hidden="false" customHeight="false" outlineLevel="0" collapsed="false">
      <c r="B15" s="16"/>
      <c r="C15" s="17"/>
      <c r="F15" s="18"/>
      <c r="G15" s="19"/>
      <c r="I15" s="15" t="s">
        <v>8</v>
      </c>
    </row>
    <row r="16" s="15" customFormat="true" ht="17.25" hidden="false" customHeight="true" outlineLevel="0" collapsed="false">
      <c r="B16" s="16" t="s">
        <v>9</v>
      </c>
      <c r="C16" s="17"/>
      <c r="F16" s="18" t="n">
        <v>2.59321</v>
      </c>
      <c r="G16" s="20"/>
    </row>
    <row r="17" s="15" customFormat="true" ht="15" hidden="false" customHeight="true" outlineLevel="0" collapsed="false">
      <c r="B17" s="21" t="s">
        <v>10</v>
      </c>
      <c r="C17" s="22"/>
      <c r="D17" s="22"/>
      <c r="E17" s="22"/>
      <c r="F17" s="22"/>
      <c r="G17" s="18"/>
    </row>
    <row r="18" s="15" customFormat="true" ht="15.75" hidden="false" customHeight="true" outlineLevel="0" collapsed="false">
      <c r="B18" s="21" t="s">
        <v>11</v>
      </c>
      <c r="C18" s="22"/>
      <c r="D18" s="22"/>
      <c r="E18" s="22"/>
      <c r="F18" s="22"/>
      <c r="G18" s="18"/>
    </row>
    <row r="19" s="15" customFormat="true" ht="12.75" hidden="false" customHeight="false" outlineLevel="0" collapsed="false">
      <c r="B19" s="21"/>
      <c r="C19" s="22"/>
      <c r="D19" s="22"/>
      <c r="E19" s="22"/>
      <c r="F19" s="22"/>
      <c r="G19" s="18"/>
    </row>
    <row r="20" s="15" customFormat="true" ht="12.75" hidden="false" customHeight="false" outlineLevel="0" collapsed="false">
      <c r="B20" s="16" t="s">
        <v>12</v>
      </c>
      <c r="C20" s="17"/>
      <c r="F20" s="19" t="n">
        <v>1.088</v>
      </c>
    </row>
    <row r="21" s="15" customFormat="true" ht="12.75" hidden="false" customHeight="false" outlineLevel="0" collapsed="false">
      <c r="B21" s="16"/>
      <c r="C21" s="17"/>
      <c r="F21" s="19"/>
    </row>
    <row r="22" s="15" customFormat="true" ht="12.75" hidden="false" customHeight="false" outlineLevel="0" collapsed="false">
      <c r="B22" s="16" t="s">
        <v>13</v>
      </c>
      <c r="C22" s="17"/>
      <c r="F22" s="19" t="n">
        <v>1.05</v>
      </c>
    </row>
    <row r="23" s="15" customFormat="true" ht="12.75" hidden="false" customHeight="false" outlineLevel="0" collapsed="false">
      <c r="B23" s="16"/>
      <c r="C23" s="17"/>
      <c r="F23" s="19"/>
    </row>
    <row r="24" s="15" customFormat="true" ht="12.75" hidden="false" customHeight="false" outlineLevel="0" collapsed="false">
      <c r="B24" s="16" t="s">
        <v>14</v>
      </c>
      <c r="C24" s="17"/>
      <c r="F24" s="19" t="n">
        <v>1.02</v>
      </c>
    </row>
    <row r="25" s="15" customFormat="true" ht="12.75" hidden="false" customHeight="false" outlineLevel="0" collapsed="false">
      <c r="A25" s="22"/>
      <c r="B25" s="21"/>
      <c r="C25" s="22"/>
      <c r="D25" s="22"/>
      <c r="E25" s="22"/>
      <c r="F25" s="22"/>
      <c r="G25" s="18"/>
    </row>
    <row r="26" s="15" customFormat="true" ht="12.75" hidden="false" customHeight="false" outlineLevel="0" collapsed="false">
      <c r="B26" s="16" t="s">
        <v>15</v>
      </c>
      <c r="C26" s="17"/>
      <c r="D26" s="17"/>
      <c r="E26" s="19" t="s">
        <v>16</v>
      </c>
      <c r="F26" s="17"/>
      <c r="G26" s="23"/>
    </row>
    <row r="27" s="11" customFormat="true" ht="19.5" hidden="false" customHeight="true" outlineLevel="0" collapsed="false">
      <c r="B27" s="24" t="s">
        <v>17</v>
      </c>
      <c r="C27" s="24"/>
      <c r="D27" s="24"/>
      <c r="E27" s="24"/>
      <c r="F27" s="24"/>
      <c r="G27" s="23"/>
    </row>
    <row r="28" s="11" customFormat="true" ht="19.5" hidden="false" customHeight="true" outlineLevel="0" collapsed="false">
      <c r="B28" s="24" t="s">
        <v>18</v>
      </c>
      <c r="C28" s="24"/>
      <c r="D28" s="24"/>
      <c r="E28" s="24"/>
      <c r="F28" s="24"/>
      <c r="G28" s="23"/>
    </row>
    <row r="29" s="11" customFormat="true" ht="18.75" hidden="false" customHeight="true" outlineLevel="0" collapsed="false">
      <c r="B29" s="25" t="s">
        <v>19</v>
      </c>
      <c r="C29" s="25"/>
      <c r="D29" s="25"/>
      <c r="E29" s="25"/>
      <c r="F29" s="25"/>
      <c r="G29" s="14"/>
    </row>
    <row r="30" s="11" customFormat="true" ht="12.75" hidden="false" customHeight="false" outlineLevel="0" collapsed="false">
      <c r="B30" s="26" t="s">
        <v>20</v>
      </c>
      <c r="C30" s="13"/>
      <c r="D30" s="13"/>
      <c r="E30" s="13"/>
      <c r="F30" s="14"/>
      <c r="G30" s="14"/>
    </row>
    <row r="31" s="11" customFormat="true" ht="12.75" hidden="false" customHeight="false" outlineLevel="0" collapsed="false">
      <c r="B31" s="25"/>
      <c r="C31" s="25"/>
      <c r="D31" s="25"/>
      <c r="E31" s="25"/>
      <c r="F31" s="25"/>
      <c r="G31" s="14"/>
    </row>
    <row r="32" s="11" customFormat="true" ht="12.75" hidden="false" customHeight="false" outlineLevel="0" collapsed="false">
      <c r="B32" s="27" t="s">
        <v>21</v>
      </c>
      <c r="C32" s="28"/>
      <c r="D32" s="14"/>
      <c r="E32" s="14"/>
      <c r="F32" s="29" t="n">
        <v>0.133</v>
      </c>
      <c r="G32" s="29"/>
    </row>
    <row r="33" s="11" customFormat="true" ht="12.75" hidden="false" customHeight="false" outlineLevel="0" collapsed="false">
      <c r="B33" s="27"/>
      <c r="C33" s="28"/>
      <c r="D33" s="14"/>
      <c r="E33" s="14"/>
      <c r="F33" s="30"/>
      <c r="G33" s="30"/>
    </row>
    <row r="34" s="11" customFormat="true" ht="12.75" hidden="false" customHeight="false" outlineLevel="0" collapsed="false">
      <c r="B34" s="27" t="s">
        <v>22</v>
      </c>
      <c r="C34" s="28"/>
      <c r="D34" s="14"/>
      <c r="E34" s="14"/>
      <c r="F34" s="31" t="n">
        <v>0.11</v>
      </c>
      <c r="G34" s="31"/>
    </row>
    <row r="35" s="11" customFormat="true" ht="12.75" hidden="false" customHeight="false" outlineLevel="0" collapsed="false">
      <c r="B35" s="27"/>
      <c r="C35" s="28"/>
      <c r="D35" s="14"/>
      <c r="E35" s="14"/>
      <c r="F35" s="31"/>
      <c r="G35" s="31"/>
    </row>
    <row r="36" customFormat="false" ht="12.75" hidden="false" customHeight="false" outlineLevel="0" collapsed="false">
      <c r="A36" s="0"/>
      <c r="B36" s="27" t="s">
        <v>23</v>
      </c>
      <c r="C36" s="28"/>
      <c r="D36" s="14"/>
      <c r="E36" s="14"/>
      <c r="F36" s="31" t="n">
        <v>0.2</v>
      </c>
      <c r="G36" s="31"/>
      <c r="H36" s="14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.75" hidden="false" customHeight="true" outlineLevel="0" collapsed="false">
      <c r="A37" s="0"/>
      <c r="B37" s="26" t="s">
        <v>24</v>
      </c>
      <c r="C37" s="13"/>
      <c r="D37" s="13"/>
      <c r="E37" s="13"/>
      <c r="F37" s="14"/>
      <c r="G37" s="14"/>
      <c r="H37" s="14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26" t="s">
        <v>25</v>
      </c>
      <c r="C38" s="13"/>
      <c r="D38" s="13"/>
      <c r="E38" s="13"/>
      <c r="F38" s="14"/>
      <c r="G38" s="14"/>
      <c r="H38" s="14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11" customFormat="true" ht="12.75" hidden="false" customHeight="false" outlineLevel="0" collapsed="false">
      <c r="B39" s="27"/>
      <c r="C39" s="28"/>
      <c r="D39" s="14"/>
      <c r="E39" s="14"/>
      <c r="F39" s="31"/>
      <c r="G39" s="31"/>
    </row>
    <row r="40" customFormat="false" ht="12.75" hidden="false" customHeight="false" outlineLevel="0" collapsed="false">
      <c r="A40" s="11"/>
      <c r="B40" s="26"/>
      <c r="C40" s="13"/>
      <c r="D40" s="13"/>
      <c r="E40" s="13"/>
      <c r="F40" s="14"/>
      <c r="G40" s="32"/>
    </row>
    <row r="41" s="35" customFormat="true" ht="17.25" hidden="false" customHeight="true" outlineLevel="0" collapsed="false">
      <c r="A41" s="33"/>
      <c r="B41" s="33"/>
      <c r="C41" s="23" t="s">
        <v>26</v>
      </c>
      <c r="D41" s="23" t="s">
        <v>27</v>
      </c>
      <c r="E41" s="34" t="e">
        <f aca="false">+AMPOP!H47</f>
        <v>#VALUE!</v>
      </c>
      <c r="F41" s="23" t="s">
        <v>28</v>
      </c>
      <c r="G41" s="23"/>
    </row>
    <row r="42" customFormat="false" ht="12.75" hidden="false" customHeight="false" outlineLevel="0" collapsed="false">
      <c r="A42" s="0"/>
      <c r="B42" s="36"/>
      <c r="C42" s="37" t="s">
        <v>29</v>
      </c>
      <c r="D42" s="37"/>
      <c r="E42" s="37"/>
      <c r="F42" s="37"/>
      <c r="G42" s="10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s="14" customFormat="true" ht="12.75" hidden="false" customHeight="false" outlineLevel="0" collapsed="false">
      <c r="B45" s="38" t="s">
        <v>30</v>
      </c>
      <c r="C45" s="38"/>
      <c r="D45" s="39" t="s">
        <v>31</v>
      </c>
      <c r="E45" s="39"/>
      <c r="F45" s="39"/>
      <c r="G45" s="39"/>
      <c r="H45" s="39"/>
      <c r="I45" s="39"/>
      <c r="J45" s="40"/>
    </row>
    <row r="46" s="14" customFormat="true" ht="12.75" hidden="false" customHeight="false" outlineLevel="0" collapsed="false">
      <c r="C46" s="41" t="s">
        <v>32</v>
      </c>
      <c r="D46" s="39" t="s">
        <v>33</v>
      </c>
      <c r="E46" s="39"/>
      <c r="F46" s="41"/>
      <c r="G46" s="41"/>
      <c r="H46" s="41"/>
      <c r="I46" s="41"/>
      <c r="J46" s="40"/>
    </row>
    <row r="47" s="42" customFormat="true" ht="12.75" hidden="false" customHeight="false" outlineLevel="0" collapsed="false"/>
    <row r="48" s="42" customFormat="true" ht="12.75" hidden="false" customHeight="false" outlineLevel="0" collapsed="false">
      <c r="C48" s="39" t="s">
        <v>34</v>
      </c>
      <c r="D48" s="39"/>
      <c r="E48" s="39"/>
      <c r="F48" s="39"/>
      <c r="G48" s="39"/>
      <c r="H48" s="39"/>
      <c r="I48" s="39"/>
    </row>
    <row r="49" s="49" customFormat="true" ht="12.75" hidden="false" customHeight="true" outlineLevel="0" collapsed="false">
      <c r="A49" s="43"/>
      <c r="B49" s="44"/>
      <c r="C49" s="45"/>
      <c r="D49" s="45"/>
      <c r="E49" s="45"/>
      <c r="F49" s="45"/>
      <c r="G49" s="46"/>
      <c r="H49" s="47"/>
      <c r="I49" s="48"/>
    </row>
    <row r="50" s="49" customFormat="true" ht="12.75" hidden="false" customHeight="true" outlineLevel="0" collapsed="false">
      <c r="A50" s="43"/>
      <c r="B50" s="44"/>
      <c r="C50" s="45"/>
      <c r="D50" s="45"/>
      <c r="E50" s="45"/>
      <c r="F50" s="45"/>
      <c r="G50" s="46"/>
      <c r="H50" s="47"/>
      <c r="I50" s="48"/>
    </row>
    <row r="51" s="49" customFormat="true" ht="12.75" hidden="false" customHeight="true" outlineLevel="0" collapsed="false">
      <c r="A51" s="43"/>
      <c r="B51" s="44"/>
      <c r="C51" s="45"/>
      <c r="D51" s="45"/>
      <c r="E51" s="45"/>
      <c r="F51" s="45"/>
      <c r="G51" s="46"/>
      <c r="H51" s="47"/>
      <c r="I51" s="48"/>
    </row>
    <row r="52" s="49" customFormat="true" ht="12.75" hidden="false" customHeight="true" outlineLevel="0" collapsed="false">
      <c r="A52" s="43"/>
      <c r="B52" s="44"/>
      <c r="C52" s="45"/>
      <c r="D52" s="45"/>
      <c r="E52" s="45"/>
      <c r="F52" s="45"/>
      <c r="G52" s="46"/>
      <c r="H52" s="47"/>
      <c r="I52" s="48"/>
    </row>
    <row r="53" s="49" customFormat="true" ht="12.75" hidden="false" customHeight="true" outlineLevel="0" collapsed="false">
      <c r="A53" s="43"/>
      <c r="B53" s="44"/>
      <c r="C53" s="45"/>
      <c r="D53" s="45"/>
      <c r="E53" s="45"/>
      <c r="F53" s="45"/>
      <c r="G53" s="46"/>
      <c r="H53" s="47"/>
      <c r="I53" s="48"/>
    </row>
    <row r="54" s="49" customFormat="true" ht="12.75" hidden="false" customHeight="true" outlineLevel="0" collapsed="false">
      <c r="A54" s="43"/>
      <c r="B54" s="44"/>
      <c r="C54" s="45"/>
      <c r="D54" s="45"/>
      <c r="E54" s="45"/>
      <c r="F54" s="45"/>
      <c r="G54" s="46"/>
      <c r="H54" s="47"/>
      <c r="I54" s="48"/>
    </row>
    <row r="55" s="49" customFormat="true" ht="12.75" hidden="false" customHeight="true" outlineLevel="0" collapsed="false">
      <c r="A55" s="43"/>
      <c r="B55" s="44"/>
      <c r="C55" s="45"/>
      <c r="D55" s="45"/>
      <c r="E55" s="45"/>
      <c r="F55" s="45"/>
      <c r="G55" s="46"/>
      <c r="H55" s="47"/>
      <c r="I55" s="48"/>
    </row>
    <row r="56" s="49" customFormat="true" ht="12.75" hidden="false" customHeight="true" outlineLevel="0" collapsed="false">
      <c r="A56" s="43"/>
      <c r="B56" s="44"/>
      <c r="C56" s="45"/>
      <c r="D56" s="45"/>
      <c r="E56" s="45"/>
      <c r="F56" s="45"/>
      <c r="G56" s="46"/>
      <c r="H56" s="47"/>
      <c r="I56" s="48"/>
    </row>
    <row r="57" s="49" customFormat="true" ht="12.75" hidden="false" customHeight="true" outlineLevel="0" collapsed="false">
      <c r="A57" s="43"/>
      <c r="B57" s="44"/>
      <c r="C57" s="45"/>
      <c r="D57" s="45"/>
      <c r="E57" s="45"/>
      <c r="F57" s="45"/>
      <c r="G57" s="46"/>
      <c r="H57" s="47"/>
      <c r="I57" s="48"/>
    </row>
    <row r="58" s="49" customFormat="true" ht="12.75" hidden="false" customHeight="true" outlineLevel="0" collapsed="false">
      <c r="A58" s="43"/>
      <c r="B58" s="44"/>
      <c r="C58" s="45"/>
      <c r="D58" s="45"/>
      <c r="E58" s="45"/>
      <c r="F58" s="45"/>
      <c r="G58" s="46"/>
      <c r="H58" s="47"/>
      <c r="I58" s="48"/>
    </row>
    <row r="59" s="49" customFormat="true" ht="12.75" hidden="false" customHeight="true" outlineLevel="0" collapsed="false">
      <c r="A59" s="43"/>
      <c r="B59" s="44"/>
      <c r="C59" s="45"/>
      <c r="D59" s="45"/>
      <c r="E59" s="45"/>
      <c r="F59" s="45"/>
      <c r="G59" s="46"/>
      <c r="H59" s="47"/>
      <c r="I59" s="48"/>
    </row>
    <row r="60" s="49" customFormat="true" ht="12.75" hidden="false" customHeight="true" outlineLevel="0" collapsed="false">
      <c r="A60" s="43"/>
      <c r="B60" s="44"/>
      <c r="C60" s="45"/>
      <c r="D60" s="45"/>
      <c r="E60" s="45"/>
      <c r="F60" s="45"/>
      <c r="G60" s="46"/>
      <c r="H60" s="47"/>
      <c r="I60" s="48"/>
    </row>
    <row r="61" s="49" customFormat="true" ht="12.75" hidden="false" customHeight="true" outlineLevel="0" collapsed="false">
      <c r="A61" s="43"/>
      <c r="B61" s="44"/>
      <c r="C61" s="45"/>
      <c r="D61" s="45"/>
      <c r="E61" s="45"/>
      <c r="F61" s="45"/>
      <c r="G61" s="46"/>
      <c r="H61" s="47"/>
      <c r="I61" s="48"/>
    </row>
  </sheetData>
  <mergeCells count="12">
    <mergeCell ref="A4:F4"/>
    <mergeCell ref="B5:E5"/>
    <mergeCell ref="A6:F6"/>
    <mergeCell ref="B27:F27"/>
    <mergeCell ref="B28:F28"/>
    <mergeCell ref="B29:F29"/>
    <mergeCell ref="B31:F31"/>
    <mergeCell ref="C42:F42"/>
    <mergeCell ref="B45:C45"/>
    <mergeCell ref="D45:I45"/>
    <mergeCell ref="D46:E46"/>
    <mergeCell ref="C48:I48"/>
  </mergeCells>
  <printOptions headings="false" gridLines="false" gridLinesSet="true" horizontalCentered="false" verticalCentered="false"/>
  <pageMargins left="0.829861111111111" right="0.45" top="1" bottom="1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R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.56"/>
    <col collapsed="false" customWidth="true" hidden="false" outlineLevel="0" max="2" min="2" style="51" width="15.7"/>
    <col collapsed="false" customWidth="true" hidden="false" outlineLevel="0" max="3" min="3" style="52" width="39.85"/>
    <col collapsed="false" customWidth="true" hidden="false" outlineLevel="0" max="4" min="4" style="53" width="16.13"/>
    <col collapsed="false" customWidth="true" hidden="false" outlineLevel="0" max="5" min="5" style="53" width="15.41"/>
    <col collapsed="false" customWidth="true" hidden="false" outlineLevel="0" max="6" min="6" style="53" width="16.28"/>
    <col collapsed="false" customWidth="true" hidden="false" outlineLevel="0" max="7" min="7" style="50" width="12.99"/>
    <col collapsed="false" customWidth="true" hidden="false" outlineLevel="0" max="8" min="8" style="14" width="14.7"/>
    <col collapsed="false" customWidth="false" hidden="false" outlineLevel="0" max="257" min="9" style="54" width="9.14"/>
  </cols>
  <sheetData>
    <row r="2" customFormat="false" ht="21.75" hidden="false" customHeight="true" outlineLevel="0" collapsed="false">
      <c r="A2" s="55" t="s">
        <v>35</v>
      </c>
      <c r="B2" s="55"/>
      <c r="C2" s="55"/>
      <c r="D2" s="55"/>
      <c r="E2" s="55"/>
      <c r="F2" s="55"/>
      <c r="G2" s="55"/>
      <c r="H2" s="55"/>
    </row>
    <row r="3" customFormat="false" ht="31.5" hidden="false" customHeight="true" outlineLevel="0" collapsed="false">
      <c r="A3" s="56" t="s">
        <v>36</v>
      </c>
      <c r="B3" s="56"/>
      <c r="C3" s="56"/>
      <c r="D3" s="56"/>
      <c r="E3" s="56"/>
      <c r="F3" s="56"/>
      <c r="G3" s="56"/>
      <c r="H3" s="56"/>
    </row>
    <row r="4" customFormat="false" ht="15" hidden="false" customHeight="true" outlineLevel="0" collapsed="false">
      <c r="C4" s="14"/>
      <c r="E4" s="14"/>
      <c r="F4" s="52"/>
      <c r="G4" s="57"/>
    </row>
    <row r="5" customFormat="false" ht="14.25" hidden="false" customHeight="true" outlineLevel="0" collapsed="false">
      <c r="E5" s="58" t="s">
        <v>37</v>
      </c>
      <c r="F5" s="59" t="e">
        <f aca="false">+H47</f>
        <v>#VALUE!</v>
      </c>
      <c r="G5" s="60" t="s">
        <v>28</v>
      </c>
      <c r="H5" s="60"/>
    </row>
    <row r="6" customFormat="false" ht="12.75" hidden="false" customHeight="true" outlineLevel="0" collapsed="false">
      <c r="D6" s="61"/>
      <c r="E6" s="61"/>
      <c r="F6" s="61"/>
      <c r="G6" s="62"/>
    </row>
    <row r="7" customFormat="false" ht="18.75" hidden="false" customHeight="true" outlineLevel="0" collapsed="false">
      <c r="A7" s="63" t="s">
        <v>38</v>
      </c>
      <c r="B7" s="64" t="s">
        <v>39</v>
      </c>
      <c r="C7" s="64" t="s">
        <v>40</v>
      </c>
      <c r="D7" s="63" t="s">
        <v>41</v>
      </c>
      <c r="E7" s="63"/>
      <c r="F7" s="63"/>
      <c r="G7" s="63"/>
      <c r="H7" s="64" t="s">
        <v>42</v>
      </c>
    </row>
    <row r="8" customFormat="false" ht="38.25" hidden="false" customHeight="false" outlineLevel="0" collapsed="false">
      <c r="A8" s="63"/>
      <c r="B8" s="64"/>
      <c r="C8" s="64"/>
      <c r="D8" s="65" t="s">
        <v>43</v>
      </c>
      <c r="E8" s="65" t="s">
        <v>44</v>
      </c>
      <c r="F8" s="66" t="s">
        <v>45</v>
      </c>
      <c r="G8" s="63" t="s">
        <v>46</v>
      </c>
      <c r="H8" s="64"/>
    </row>
    <row r="9" customFormat="false" ht="12.75" hidden="false" customHeight="true" outlineLevel="0" collapsed="false">
      <c r="A9" s="67" t="n">
        <v>1</v>
      </c>
      <c r="B9" s="64" t="n">
        <v>2</v>
      </c>
      <c r="C9" s="64" t="n">
        <v>3</v>
      </c>
      <c r="D9" s="68" t="n">
        <v>5</v>
      </c>
      <c r="E9" s="68" t="n">
        <v>6</v>
      </c>
      <c r="F9" s="68" t="n">
        <v>7</v>
      </c>
      <c r="G9" s="67" t="n">
        <v>8</v>
      </c>
      <c r="H9" s="67" t="n">
        <v>9</v>
      </c>
    </row>
    <row r="10" customFormat="false" ht="12.75" hidden="false" customHeight="false" outlineLevel="0" collapsed="false">
      <c r="A10" s="69"/>
      <c r="B10" s="70"/>
      <c r="C10" s="71"/>
      <c r="D10" s="72"/>
      <c r="E10" s="72"/>
      <c r="F10" s="72"/>
      <c r="G10" s="73"/>
      <c r="H10" s="74"/>
    </row>
    <row r="11" customFormat="false" ht="14.25" hidden="false" customHeight="true" outlineLevel="0" collapsed="false">
      <c r="A11" s="75"/>
      <c r="B11" s="76"/>
      <c r="C11" s="77" t="s">
        <v>47</v>
      </c>
      <c r="D11" s="78"/>
      <c r="E11" s="79"/>
      <c r="F11" s="79"/>
      <c r="G11" s="80"/>
      <c r="H11" s="81"/>
    </row>
    <row r="12" s="84" customFormat="true" ht="12" hidden="false" customHeight="false" outlineLevel="0" collapsed="false">
      <c r="A12" s="82"/>
      <c r="B12" s="83"/>
      <c r="D12" s="85"/>
      <c r="E12" s="85"/>
      <c r="F12" s="86"/>
      <c r="G12" s="87"/>
      <c r="H12" s="88"/>
    </row>
    <row r="13" s="84" customFormat="true" ht="45" hidden="false" customHeight="true" outlineLevel="0" collapsed="false">
      <c r="A13" s="82" t="n">
        <v>1</v>
      </c>
      <c r="B13" s="44" t="s">
        <v>48</v>
      </c>
      <c r="C13" s="89" t="s">
        <v>36</v>
      </c>
      <c r="D13" s="90" t="e">
        <f aca="false">+jramatakararum!R87</f>
        <v>#VALUE!</v>
      </c>
      <c r="E13" s="90" t="n">
        <v>0</v>
      </c>
      <c r="F13" s="90" t="n">
        <v>0</v>
      </c>
      <c r="G13" s="90" t="n">
        <v>0</v>
      </c>
      <c r="H13" s="91" t="e">
        <f aca="false">+D13+E13+F13+G13</f>
        <v>#VALUE!</v>
      </c>
    </row>
    <row r="14" s="84" customFormat="true" ht="12" hidden="false" customHeight="false" outlineLevel="0" collapsed="false">
      <c r="A14" s="82"/>
      <c r="B14" s="83"/>
      <c r="C14" s="92" t="s">
        <v>49</v>
      </c>
      <c r="D14" s="93" t="e">
        <f aca="false">SUM(D13:D13)</f>
        <v>#VALUE!</v>
      </c>
      <c r="E14" s="93" t="n">
        <f aca="false">SUM(E13:E13)</f>
        <v>0</v>
      </c>
      <c r="F14" s="93" t="n">
        <f aca="false">SUM(F13:F13)</f>
        <v>0</v>
      </c>
      <c r="G14" s="93" t="n">
        <f aca="false">SUM(G13:G13)</f>
        <v>0</v>
      </c>
      <c r="H14" s="94" t="e">
        <f aca="false">SUM(D14:G14)</f>
        <v>#VALUE!</v>
      </c>
    </row>
    <row r="15" s="84" customFormat="true" ht="12" hidden="false" customHeight="false" outlineLevel="0" collapsed="false">
      <c r="A15" s="82"/>
      <c r="B15" s="83"/>
      <c r="C15" s="92" t="s">
        <v>50</v>
      </c>
      <c r="D15" s="93" t="e">
        <f aca="false">+D14</f>
        <v>#VALUE!</v>
      </c>
      <c r="E15" s="93" t="n">
        <f aca="false">+E11+E14</f>
        <v>0</v>
      </c>
      <c r="F15" s="93" t="n">
        <f aca="false">+F11+F14</f>
        <v>0</v>
      </c>
      <c r="G15" s="93" t="n">
        <f aca="false">+G14</f>
        <v>0</v>
      </c>
      <c r="H15" s="94" t="e">
        <f aca="false">SUM(D15:G15)-0.1</f>
        <v>#VALUE!</v>
      </c>
    </row>
    <row r="16" customFormat="false" ht="12.75" hidden="false" customHeight="false" outlineLevel="0" collapsed="false">
      <c r="A16" s="75"/>
      <c r="B16" s="76"/>
      <c r="C16" s="95"/>
      <c r="D16" s="79"/>
      <c r="E16" s="79"/>
      <c r="F16" s="79"/>
      <c r="G16" s="80"/>
      <c r="H16" s="96"/>
    </row>
    <row r="17" customFormat="false" ht="12.75" hidden="false" customHeight="true" outlineLevel="0" collapsed="false">
      <c r="A17" s="75"/>
      <c r="B17" s="76"/>
      <c r="C17" s="97" t="s">
        <v>51</v>
      </c>
      <c r="D17" s="97"/>
      <c r="E17" s="78"/>
      <c r="F17" s="78"/>
      <c r="G17" s="98"/>
      <c r="H17" s="99"/>
    </row>
    <row r="18" customFormat="false" ht="12.75" hidden="false" customHeight="false" outlineLevel="0" collapsed="false">
      <c r="A18" s="75"/>
      <c r="B18" s="76"/>
      <c r="C18" s="95"/>
      <c r="D18" s="78"/>
      <c r="E18" s="78"/>
      <c r="F18" s="78"/>
      <c r="G18" s="98"/>
      <c r="H18" s="99"/>
    </row>
    <row r="19" customFormat="false" ht="18.75" hidden="false" customHeight="true" outlineLevel="0" collapsed="false">
      <c r="A19" s="75" t="n">
        <v>2</v>
      </c>
      <c r="B19" s="100" t="s">
        <v>52</v>
      </c>
      <c r="C19" s="95" t="s">
        <v>53</v>
      </c>
      <c r="D19" s="79" t="e">
        <f aca="false">+D15*B19</f>
        <v>#VALUE!</v>
      </c>
      <c r="E19" s="79" t="n">
        <f aca="false">+E15*B19</f>
        <v>0</v>
      </c>
      <c r="F19" s="79"/>
      <c r="G19" s="80"/>
      <c r="H19" s="101" t="e">
        <f aca="false">D19+E19</f>
        <v>#VALUE!</v>
      </c>
    </row>
    <row r="20" customFormat="false" ht="13.5" hidden="false" customHeight="false" outlineLevel="0" collapsed="false">
      <c r="A20" s="75"/>
      <c r="B20" s="76"/>
      <c r="C20" s="102"/>
      <c r="D20" s="103"/>
      <c r="E20" s="103"/>
      <c r="F20" s="103"/>
      <c r="G20" s="104"/>
      <c r="H20" s="105"/>
    </row>
    <row r="21" customFormat="false" ht="12.75" hidden="false" customHeight="false" outlineLevel="0" collapsed="false">
      <c r="A21" s="75"/>
      <c r="B21" s="76"/>
      <c r="C21" s="106" t="s">
        <v>54</v>
      </c>
      <c r="D21" s="107" t="e">
        <f aca="false">SUM(D19:D20)</f>
        <v>#VALUE!</v>
      </c>
      <c r="E21" s="107" t="n">
        <f aca="false">SUM(E19:E20)</f>
        <v>0</v>
      </c>
      <c r="F21" s="107"/>
      <c r="G21" s="108"/>
      <c r="H21" s="109" t="e">
        <f aca="false">SUM(H19:H20)</f>
        <v>#VALUE!</v>
      </c>
    </row>
    <row r="22" customFormat="false" ht="12.75" hidden="false" customHeight="false" outlineLevel="0" collapsed="false">
      <c r="A22" s="110"/>
      <c r="B22" s="111"/>
      <c r="C22" s="112" t="s">
        <v>55</v>
      </c>
      <c r="D22" s="113" t="e">
        <f aca="false">+D15+D21</f>
        <v>#VALUE!</v>
      </c>
      <c r="E22" s="113" t="n">
        <f aca="false">+E15+E19</f>
        <v>0</v>
      </c>
      <c r="F22" s="113" t="n">
        <f aca="false">+F15</f>
        <v>0</v>
      </c>
      <c r="G22" s="113"/>
      <c r="H22" s="114" t="e">
        <f aca="false">SUM(D22:G22)</f>
        <v>#VALUE!</v>
      </c>
    </row>
    <row r="23" customFormat="false" ht="12.75" hidden="false" customHeight="false" outlineLevel="0" collapsed="false">
      <c r="A23" s="75"/>
      <c r="B23" s="76"/>
      <c r="C23" s="115"/>
      <c r="D23" s="79"/>
      <c r="E23" s="79"/>
      <c r="F23" s="79"/>
      <c r="G23" s="80"/>
      <c r="H23" s="116"/>
    </row>
    <row r="24" customFormat="false" ht="12.75" hidden="false" customHeight="true" outlineLevel="0" collapsed="false">
      <c r="A24" s="75"/>
      <c r="B24" s="76"/>
      <c r="C24" s="117" t="s">
        <v>56</v>
      </c>
      <c r="D24" s="117"/>
      <c r="E24" s="79"/>
      <c r="F24" s="79"/>
      <c r="G24" s="80"/>
      <c r="H24" s="118"/>
    </row>
    <row r="25" customFormat="false" ht="12.75" hidden="false" customHeight="false" outlineLevel="0" collapsed="false">
      <c r="A25" s="75"/>
      <c r="B25" s="76"/>
      <c r="C25" s="115"/>
      <c r="D25" s="119"/>
      <c r="E25" s="79"/>
      <c r="F25" s="79"/>
      <c r="G25" s="80"/>
      <c r="H25" s="118"/>
    </row>
    <row r="26" customFormat="false" ht="21.75" hidden="false" customHeight="true" outlineLevel="0" collapsed="false">
      <c r="A26" s="75" t="n">
        <v>3</v>
      </c>
      <c r="B26" s="100" t="s">
        <v>57</v>
      </c>
      <c r="C26" s="115" t="s">
        <v>58</v>
      </c>
      <c r="D26" s="120" t="e">
        <f aca="false">+D22*B26</f>
        <v>#VALUE!</v>
      </c>
      <c r="E26" s="79" t="e">
        <f aca="false">+E22*B26</f>
        <v>#VALUE!</v>
      </c>
      <c r="F26" s="79"/>
      <c r="G26" s="80"/>
      <c r="H26" s="101" t="e">
        <f aca="false">SUM(D26:G26)</f>
        <v>#VALUE!</v>
      </c>
    </row>
    <row r="27" customFormat="false" ht="30" hidden="false" customHeight="true" outlineLevel="0" collapsed="false">
      <c r="A27" s="75" t="n">
        <v>4</v>
      </c>
      <c r="B27" s="76" t="s">
        <v>52</v>
      </c>
      <c r="C27" s="121" t="s">
        <v>59</v>
      </c>
      <c r="D27" s="103" t="e">
        <f aca="false">+D22*B27</f>
        <v>#VALUE!</v>
      </c>
      <c r="E27" s="103" t="n">
        <f aca="false">E22*2%</f>
        <v>0</v>
      </c>
      <c r="F27" s="103"/>
      <c r="G27" s="104"/>
      <c r="H27" s="105" t="e">
        <f aca="false">SUM(D27:G27)</f>
        <v>#VALUE!</v>
      </c>
    </row>
    <row r="28" customFormat="false" ht="15.75" hidden="false" customHeight="true" outlineLevel="0" collapsed="false">
      <c r="A28" s="75"/>
      <c r="B28" s="76"/>
      <c r="C28" s="122" t="s">
        <v>60</v>
      </c>
      <c r="D28" s="107" t="e">
        <f aca="false">+D26+D27</f>
        <v>#VALUE!</v>
      </c>
      <c r="E28" s="107" t="e">
        <f aca="false">+E26+E27</f>
        <v>#VALUE!</v>
      </c>
      <c r="F28" s="107"/>
      <c r="G28" s="108" t="n">
        <v>0</v>
      </c>
      <c r="H28" s="123" t="e">
        <f aca="false">SUM(D28:G28)</f>
        <v>#VALUE!</v>
      </c>
    </row>
    <row r="29" customFormat="false" ht="12.75" hidden="false" customHeight="false" outlineLevel="0" collapsed="false">
      <c r="A29" s="110"/>
      <c r="B29" s="111"/>
      <c r="C29" s="124" t="s">
        <v>61</v>
      </c>
      <c r="D29" s="113" t="e">
        <f aca="false">D22+D28</f>
        <v>#VALUE!</v>
      </c>
      <c r="E29" s="113" t="e">
        <f aca="false">E22+E28</f>
        <v>#VALUE!</v>
      </c>
      <c r="F29" s="113" t="n">
        <f aca="false">F22</f>
        <v>0</v>
      </c>
      <c r="G29" s="113" t="n">
        <f aca="false">G28</f>
        <v>0</v>
      </c>
      <c r="H29" s="114" t="e">
        <f aca="false">SUM(D29:G29)</f>
        <v>#VALUE!</v>
      </c>
    </row>
    <row r="30" customFormat="false" ht="12.75" hidden="false" customHeight="false" outlineLevel="0" collapsed="false">
      <c r="A30" s="125"/>
      <c r="B30" s="126"/>
      <c r="C30" s="127"/>
      <c r="D30" s="128"/>
      <c r="E30" s="128"/>
      <c r="F30" s="128"/>
      <c r="G30" s="129"/>
      <c r="H30" s="130"/>
    </row>
    <row r="31" customFormat="false" ht="12.75" hidden="false" customHeight="false" outlineLevel="0" collapsed="false">
      <c r="A31" s="131"/>
      <c r="B31" s="76"/>
      <c r="C31" s="115"/>
      <c r="D31" s="132"/>
      <c r="E31" s="132"/>
      <c r="F31" s="132"/>
      <c r="G31" s="131"/>
      <c r="H31" s="133"/>
    </row>
    <row r="32" customFormat="false" ht="18" hidden="false" customHeight="true" outlineLevel="0" collapsed="false"/>
    <row r="33" customFormat="false" ht="19.5" hidden="false" customHeight="true" outlineLevel="0" collapsed="false"/>
    <row r="34" customFormat="false" ht="20.25" hidden="false" customHeight="true" outlineLevel="0" collapsed="false">
      <c r="A34" s="69"/>
      <c r="B34" s="70"/>
      <c r="C34" s="71"/>
      <c r="D34" s="134"/>
      <c r="E34" s="134"/>
      <c r="F34" s="134"/>
      <c r="G34" s="135"/>
      <c r="H34" s="74"/>
    </row>
    <row r="35" customFormat="false" ht="25.5" hidden="false" customHeight="true" outlineLevel="0" collapsed="false">
      <c r="A35" s="136"/>
      <c r="B35" s="137"/>
      <c r="C35" s="138" t="s">
        <v>62</v>
      </c>
      <c r="D35" s="138"/>
      <c r="E35" s="139"/>
      <c r="F35" s="139"/>
      <c r="G35" s="140"/>
      <c r="H35" s="141"/>
    </row>
    <row r="36" customFormat="false" ht="12.75" hidden="false" customHeight="false" outlineLevel="0" collapsed="false">
      <c r="A36" s="142"/>
      <c r="B36" s="76"/>
      <c r="C36" s="115"/>
      <c r="D36" s="119"/>
      <c r="E36" s="79"/>
      <c r="F36" s="79"/>
      <c r="G36" s="80"/>
      <c r="H36" s="143"/>
    </row>
    <row r="37" customFormat="false" ht="18" hidden="false" customHeight="true" outlineLevel="0" collapsed="false">
      <c r="A37" s="142" t="n">
        <v>5</v>
      </c>
      <c r="B37" s="76" t="s">
        <v>52</v>
      </c>
      <c r="C37" s="115" t="s">
        <v>63</v>
      </c>
      <c r="D37" s="78"/>
      <c r="E37" s="78"/>
      <c r="F37" s="78"/>
      <c r="G37" s="144" t="e">
        <f aca="false">+H29*B37</f>
        <v>#VALUE!</v>
      </c>
      <c r="H37" s="145" t="e">
        <f aca="false">+G37</f>
        <v>#VALUE!</v>
      </c>
    </row>
    <row r="38" customFormat="false" ht="12.75" hidden="false" customHeight="false" outlineLevel="0" collapsed="false">
      <c r="A38" s="142"/>
      <c r="B38" s="76"/>
      <c r="C38" s="115"/>
      <c r="D38" s="78"/>
      <c r="E38" s="79"/>
      <c r="F38" s="79"/>
      <c r="G38" s="144"/>
      <c r="H38" s="146"/>
    </row>
    <row r="39" customFormat="false" ht="18.75" hidden="false" customHeight="true" outlineLevel="0" collapsed="false">
      <c r="A39" s="142" t="n">
        <v>6</v>
      </c>
      <c r="B39" s="76" t="s">
        <v>52</v>
      </c>
      <c r="C39" s="121" t="s">
        <v>64</v>
      </c>
      <c r="D39" s="147"/>
      <c r="E39" s="147"/>
      <c r="F39" s="147"/>
      <c r="G39" s="148" t="e">
        <f aca="false">+H29*B39</f>
        <v>#VALUE!</v>
      </c>
      <c r="H39" s="149" t="e">
        <f aca="false">G39</f>
        <v>#VALUE!</v>
      </c>
    </row>
    <row r="40" customFormat="false" ht="12.75" hidden="false" customHeight="false" outlineLevel="0" collapsed="false">
      <c r="A40" s="142"/>
      <c r="B40" s="76"/>
      <c r="C40" s="122" t="s">
        <v>65</v>
      </c>
      <c r="D40" s="79"/>
      <c r="E40" s="78"/>
      <c r="F40" s="79"/>
      <c r="G40" s="144" t="e">
        <f aca="false">G37+G39</f>
        <v>#VALUE!</v>
      </c>
      <c r="H40" s="150" t="e">
        <f aca="false">H37+H39</f>
        <v>#VALUE!</v>
      </c>
    </row>
    <row r="41" customFormat="false" ht="12.75" hidden="false" customHeight="false" outlineLevel="0" collapsed="false">
      <c r="A41" s="151"/>
      <c r="B41" s="111"/>
      <c r="C41" s="124" t="s">
        <v>66</v>
      </c>
      <c r="D41" s="113" t="e">
        <f aca="false">D29</f>
        <v>#VALUE!</v>
      </c>
      <c r="E41" s="113" t="e">
        <f aca="false">E29</f>
        <v>#VALUE!</v>
      </c>
      <c r="F41" s="113" t="n">
        <f aca="false">F29</f>
        <v>0</v>
      </c>
      <c r="G41" s="113" t="e">
        <f aca="false">G29+G40</f>
        <v>#VALUE!</v>
      </c>
      <c r="H41" s="152" t="e">
        <f aca="false">SUM(D41:G41)</f>
        <v>#VALUE!</v>
      </c>
    </row>
    <row r="42" customFormat="false" ht="18" hidden="false" customHeight="true" outlineLevel="0" collapsed="false">
      <c r="A42" s="151"/>
      <c r="B42" s="111"/>
      <c r="C42" s="124"/>
      <c r="D42" s="113"/>
      <c r="E42" s="113"/>
      <c r="F42" s="113"/>
      <c r="G42" s="113"/>
      <c r="H42" s="152"/>
    </row>
    <row r="43" customFormat="false" ht="19.5" hidden="false" customHeight="true" outlineLevel="0" collapsed="false">
      <c r="A43" s="142" t="n">
        <v>7</v>
      </c>
      <c r="B43" s="76" t="s">
        <v>67</v>
      </c>
      <c r="C43" s="121" t="s">
        <v>68</v>
      </c>
      <c r="D43" s="103" t="e">
        <f aca="false">+D41*B43</f>
        <v>#VALUE!</v>
      </c>
      <c r="E43" s="103" t="e">
        <f aca="false">+E41*B43</f>
        <v>#VALUE!</v>
      </c>
      <c r="F43" s="103" t="n">
        <f aca="false">+F41*B43</f>
        <v>0</v>
      </c>
      <c r="G43" s="103" t="e">
        <f aca="false">+G41*B43</f>
        <v>#VALUE!</v>
      </c>
      <c r="H43" s="153" t="e">
        <f aca="false">+H41*B43</f>
        <v>#VALUE!</v>
      </c>
    </row>
    <row r="44" customFormat="false" ht="12.75" hidden="false" customHeight="false" outlineLevel="0" collapsed="false">
      <c r="A44" s="142"/>
      <c r="B44" s="76"/>
      <c r="C44" s="124" t="s">
        <v>69</v>
      </c>
      <c r="D44" s="113" t="e">
        <f aca="false">D41+D43</f>
        <v>#VALUE!</v>
      </c>
      <c r="E44" s="113" t="e">
        <f aca="false">E41+E43</f>
        <v>#VALUE!</v>
      </c>
      <c r="F44" s="113" t="n">
        <f aca="false">F41+F43</f>
        <v>0</v>
      </c>
      <c r="G44" s="113" t="e">
        <f aca="false">G41+G43</f>
        <v>#VALUE!</v>
      </c>
      <c r="H44" s="152" t="e">
        <f aca="false">SUM(D44:G44)</f>
        <v>#VALUE!</v>
      </c>
    </row>
    <row r="45" customFormat="false" ht="17.25" hidden="false" customHeight="true" outlineLevel="0" collapsed="false">
      <c r="A45" s="142"/>
      <c r="B45" s="76"/>
      <c r="C45" s="124"/>
      <c r="D45" s="113"/>
      <c r="E45" s="113"/>
      <c r="F45" s="113"/>
      <c r="G45" s="113"/>
      <c r="H45" s="152"/>
    </row>
    <row r="46" s="159" customFormat="true" ht="13.5" hidden="false" customHeight="false" outlineLevel="0" collapsed="false">
      <c r="A46" s="154" t="n">
        <v>8</v>
      </c>
      <c r="B46" s="155" t="s">
        <v>70</v>
      </c>
      <c r="C46" s="156" t="s">
        <v>71</v>
      </c>
      <c r="D46" s="157" t="e">
        <f aca="false">+D44*B46</f>
        <v>#VALUE!</v>
      </c>
      <c r="E46" s="157" t="e">
        <f aca="false">+E44*B46</f>
        <v>#VALUE!</v>
      </c>
      <c r="F46" s="157" t="n">
        <f aca="false">+F45+F43</f>
        <v>0</v>
      </c>
      <c r="G46" s="157" t="e">
        <f aca="false">+G44*B46</f>
        <v>#VALUE!</v>
      </c>
      <c r="H46" s="158" t="e">
        <f aca="false">SUM(D46:G46)</f>
        <v>#VALUE!</v>
      </c>
    </row>
    <row r="47" customFormat="false" ht="12.75" hidden="false" customHeight="false" outlineLevel="0" collapsed="false">
      <c r="A47" s="142"/>
      <c r="B47" s="76"/>
      <c r="C47" s="160" t="s">
        <v>72</v>
      </c>
      <c r="D47" s="161" t="e">
        <f aca="false">D44+D46</f>
        <v>#VALUE!</v>
      </c>
      <c r="E47" s="161" t="e">
        <f aca="false">E44+E46</f>
        <v>#VALUE!</v>
      </c>
      <c r="F47" s="161" t="n">
        <f aca="false">F44+F46</f>
        <v>0</v>
      </c>
      <c r="G47" s="161" t="e">
        <f aca="false">G44+G46</f>
        <v>#VALUE!</v>
      </c>
      <c r="H47" s="162" t="e">
        <f aca="false">SUM(D47:G47)</f>
        <v>#VALUE!</v>
      </c>
    </row>
    <row r="48" customFormat="false" ht="12.75" hidden="false" customHeight="false" outlineLevel="0" collapsed="false">
      <c r="A48" s="142"/>
      <c r="B48" s="76"/>
      <c r="C48" s="124"/>
      <c r="D48" s="163"/>
      <c r="E48" s="163"/>
      <c r="F48" s="163"/>
      <c r="G48" s="163"/>
      <c r="H48" s="164"/>
    </row>
    <row r="49" customFormat="false" ht="12.75" hidden="false" customHeight="false" outlineLevel="0" collapsed="false">
      <c r="A49" s="142"/>
      <c r="B49" s="76"/>
      <c r="C49" s="124"/>
      <c r="D49" s="163"/>
      <c r="E49" s="163"/>
      <c r="F49" s="163"/>
      <c r="G49" s="163"/>
      <c r="H49" s="164"/>
    </row>
    <row r="50" customFormat="false" ht="21" hidden="false" customHeight="true" outlineLevel="0" collapsed="false">
      <c r="A50" s="142"/>
      <c r="B50" s="76"/>
      <c r="C50" s="124"/>
      <c r="D50" s="163"/>
      <c r="E50" s="163"/>
      <c r="F50" s="163"/>
      <c r="G50" s="163"/>
      <c r="H50" s="164"/>
    </row>
    <row r="51" customFormat="false" ht="20.25" hidden="false" customHeight="true" outlineLevel="0" collapsed="false">
      <c r="A51" s="142"/>
      <c r="B51" s="76"/>
      <c r="C51" s="41" t="s">
        <v>73</v>
      </c>
      <c r="D51" s="163"/>
      <c r="E51" s="163"/>
      <c r="F51" s="163"/>
      <c r="G51" s="163"/>
      <c r="H51" s="164"/>
    </row>
    <row r="52" customFormat="false" ht="11.25" hidden="false" customHeight="true" outlineLevel="0" collapsed="false">
      <c r="A52" s="142"/>
      <c r="B52" s="76"/>
      <c r="C52" s="124"/>
      <c r="D52" s="163"/>
      <c r="E52" s="163"/>
      <c r="F52" s="163"/>
      <c r="G52" s="163"/>
      <c r="H52" s="164"/>
    </row>
    <row r="53" customFormat="false" ht="12" hidden="false" customHeight="true" outlineLevel="0" collapsed="false">
      <c r="A53" s="142"/>
      <c r="B53" s="76"/>
      <c r="C53" s="41" t="s">
        <v>32</v>
      </c>
      <c r="D53" s="39" t="s">
        <v>74</v>
      </c>
      <c r="E53" s="39"/>
      <c r="F53" s="163"/>
      <c r="G53" s="163"/>
      <c r="H53" s="164"/>
    </row>
    <row r="54" customFormat="false" ht="20.25" hidden="false" customHeight="true" outlineLevel="0" collapsed="false">
      <c r="A54" s="142"/>
      <c r="B54" s="76"/>
      <c r="C54" s="124"/>
      <c r="D54" s="163"/>
      <c r="E54" s="163"/>
      <c r="F54" s="163"/>
      <c r="G54" s="163"/>
      <c r="H54" s="164"/>
    </row>
    <row r="55" customFormat="false" ht="12.75" hidden="false" customHeight="true" outlineLevel="0" collapsed="false">
      <c r="A55" s="142"/>
      <c r="B55" s="76"/>
      <c r="C55" s="41" t="s">
        <v>75</v>
      </c>
      <c r="D55" s="39" t="s">
        <v>76</v>
      </c>
      <c r="E55" s="39"/>
      <c r="F55" s="163"/>
      <c r="G55" s="163"/>
      <c r="H55" s="152"/>
    </row>
    <row r="56" s="84" customFormat="true" ht="12.75" hidden="false" customHeight="false" outlineLevel="0" collapsed="false">
      <c r="A56" s="165"/>
      <c r="B56" s="166"/>
      <c r="C56" s="167"/>
      <c r="D56" s="168"/>
      <c r="E56" s="168"/>
      <c r="F56" s="168"/>
      <c r="G56" s="169"/>
      <c r="H56" s="170"/>
    </row>
    <row r="57" s="84" customFormat="true" ht="12" hidden="false" customHeight="false" outlineLevel="0" collapsed="false">
      <c r="A57" s="86"/>
      <c r="B57" s="171"/>
      <c r="C57" s="3"/>
      <c r="D57" s="172"/>
      <c r="E57" s="172"/>
      <c r="F57" s="172"/>
      <c r="G57" s="173"/>
      <c r="H57" s="173"/>
    </row>
    <row r="58" s="84" customFormat="true" ht="12" hidden="false" customHeight="false" outlineLevel="0" collapsed="false">
      <c r="A58" s="86"/>
      <c r="B58" s="171"/>
      <c r="C58" s="3"/>
      <c r="D58" s="172"/>
      <c r="E58" s="172"/>
      <c r="F58" s="172"/>
      <c r="G58" s="173"/>
      <c r="H58" s="173"/>
    </row>
    <row r="59" s="84" customFormat="true" ht="12" hidden="false" customHeight="false" outlineLevel="0" collapsed="false">
      <c r="A59" s="86"/>
      <c r="B59" s="171"/>
      <c r="C59" s="3"/>
      <c r="D59" s="172"/>
      <c r="E59" s="172"/>
      <c r="F59" s="172"/>
      <c r="G59" s="173"/>
      <c r="H59" s="173"/>
    </row>
    <row r="60" s="84" customFormat="true" ht="12" hidden="false" customHeight="false" outlineLevel="0" collapsed="false">
      <c r="A60" s="86"/>
      <c r="B60" s="171"/>
      <c r="C60" s="3"/>
      <c r="D60" s="172"/>
      <c r="E60" s="172"/>
      <c r="F60" s="172"/>
      <c r="G60" s="173"/>
      <c r="H60" s="173"/>
    </row>
    <row r="61" s="84" customFormat="true" ht="12" hidden="false" customHeight="false" outlineLevel="0" collapsed="false">
      <c r="A61" s="86"/>
      <c r="B61" s="171"/>
      <c r="C61" s="3"/>
      <c r="D61" s="172"/>
      <c r="E61" s="172"/>
      <c r="F61" s="172"/>
      <c r="G61" s="173"/>
      <c r="H61" s="173"/>
    </row>
    <row r="62" s="84" customFormat="true" ht="12" hidden="false" customHeight="false" outlineLevel="0" collapsed="false">
      <c r="A62" s="86"/>
      <c r="B62" s="171"/>
      <c r="C62" s="3"/>
      <c r="D62" s="172"/>
      <c r="E62" s="172"/>
      <c r="F62" s="172"/>
      <c r="G62" s="173"/>
      <c r="H62" s="173"/>
    </row>
    <row r="63" s="84" customFormat="true" ht="12" hidden="false" customHeight="false" outlineLevel="0" collapsed="false">
      <c r="A63" s="86"/>
      <c r="B63" s="171"/>
      <c r="C63" s="3"/>
      <c r="D63" s="174"/>
      <c r="E63" s="173"/>
      <c r="F63" s="173"/>
      <c r="G63" s="173"/>
      <c r="H63" s="173"/>
    </row>
    <row r="64" s="159" customFormat="true" ht="12.75" hidden="false" customHeight="false" outlineLevel="0" collapsed="false">
      <c r="A64" s="131"/>
      <c r="B64" s="76"/>
      <c r="C64" s="115"/>
      <c r="D64" s="79"/>
      <c r="E64" s="79"/>
      <c r="F64" s="79"/>
      <c r="G64" s="80"/>
      <c r="H64" s="175"/>
    </row>
    <row r="65" s="159" customFormat="true" ht="12.75" hidden="false" customHeight="false" outlineLevel="0" collapsed="false">
      <c r="A65" s="131"/>
      <c r="B65" s="76"/>
      <c r="C65" s="115"/>
      <c r="D65" s="132"/>
      <c r="E65" s="132"/>
      <c r="F65" s="132"/>
      <c r="G65" s="131"/>
      <c r="H65" s="133"/>
    </row>
    <row r="70" customFormat="false" ht="12.75" hidden="false" customHeight="false" outlineLevel="0" collapsed="false">
      <c r="C70" s="176"/>
      <c r="D70" s="176"/>
      <c r="E70" s="177"/>
      <c r="F70" s="176"/>
      <c r="G70" s="177"/>
      <c r="H70" s="177"/>
    </row>
    <row r="71" customFormat="false" ht="12.75" hidden="false" customHeight="false" outlineLevel="0" collapsed="false">
      <c r="A71" s="178"/>
      <c r="C71" s="179"/>
      <c r="D71" s="179"/>
      <c r="E71" s="179"/>
      <c r="F71" s="180"/>
      <c r="G71" s="180"/>
      <c r="H71" s="181"/>
    </row>
    <row r="72" customFormat="false" ht="12.75" hidden="false" customHeight="false" outlineLevel="0" collapsed="false">
      <c r="C72" s="176"/>
      <c r="D72" s="176"/>
      <c r="E72" s="177"/>
      <c r="F72" s="176"/>
      <c r="G72" s="177"/>
      <c r="H72" s="177"/>
    </row>
    <row r="73" s="159" customFormat="true" ht="12.75" hidden="false" customHeight="false" outlineLevel="0" collapsed="false">
      <c r="A73" s="131"/>
      <c r="B73" s="76"/>
      <c r="C73" s="182"/>
      <c r="D73" s="183"/>
      <c r="E73" s="183"/>
      <c r="F73" s="183"/>
      <c r="G73" s="183"/>
      <c r="H73" s="183"/>
    </row>
    <row r="74" s="159" customFormat="true" ht="12.75" hidden="false" customHeight="false" outlineLevel="0" collapsed="false">
      <c r="A74" s="178"/>
      <c r="B74" s="76"/>
      <c r="C74" s="184"/>
      <c r="D74" s="185"/>
      <c r="E74" s="185"/>
      <c r="F74" s="180"/>
      <c r="G74" s="180"/>
      <c r="H74" s="181"/>
    </row>
    <row r="75" s="159" customFormat="true" ht="12.75" hidden="false" customHeight="false" outlineLevel="0" collapsed="false">
      <c r="A75" s="178"/>
      <c r="B75" s="76"/>
      <c r="C75" s="184"/>
      <c r="D75" s="185"/>
      <c r="E75" s="185"/>
      <c r="F75" s="185"/>
      <c r="G75" s="185"/>
      <c r="H75" s="185"/>
    </row>
    <row r="76" s="159" customFormat="true" ht="12.75" hidden="false" customHeight="false" outlineLevel="0" collapsed="false">
      <c r="A76" s="131"/>
      <c r="B76" s="76"/>
      <c r="C76" s="182"/>
      <c r="D76" s="182"/>
      <c r="E76" s="182"/>
      <c r="F76" s="182"/>
      <c r="G76" s="182"/>
      <c r="H76" s="183"/>
    </row>
    <row r="77" s="190" customFormat="true" ht="12.75" hidden="false" customHeight="false" outlineLevel="0" collapsed="false">
      <c r="A77" s="178"/>
      <c r="B77" s="186"/>
      <c r="C77" s="187"/>
      <c r="D77" s="187"/>
      <c r="E77" s="187"/>
      <c r="F77" s="188"/>
      <c r="G77" s="178"/>
      <c r="H77" s="178"/>
      <c r="I77" s="189"/>
      <c r="J77" s="189"/>
      <c r="K77" s="189"/>
      <c r="L77" s="178"/>
      <c r="M77" s="178"/>
      <c r="N77" s="178"/>
      <c r="O77" s="178"/>
      <c r="P77" s="186"/>
      <c r="Q77" s="189"/>
      <c r="R77" s="189"/>
      <c r="S77" s="189"/>
      <c r="T77" s="178"/>
      <c r="U77" s="178"/>
      <c r="V77" s="178"/>
      <c r="W77" s="178"/>
      <c r="X77" s="186"/>
      <c r="Y77" s="189"/>
      <c r="Z77" s="189"/>
      <c r="AA77" s="189"/>
      <c r="AB77" s="178"/>
      <c r="AC77" s="178"/>
      <c r="AD77" s="178"/>
      <c r="AE77" s="178"/>
      <c r="AF77" s="186"/>
      <c r="AG77" s="189"/>
      <c r="AH77" s="189"/>
      <c r="AI77" s="189"/>
      <c r="AJ77" s="178"/>
      <c r="AK77" s="178"/>
      <c r="AL77" s="178"/>
      <c r="AM77" s="178"/>
      <c r="AN77" s="186"/>
      <c r="AO77" s="189"/>
      <c r="AP77" s="189"/>
      <c r="AQ77" s="189"/>
      <c r="AR77" s="178"/>
      <c r="AS77" s="178"/>
      <c r="AT77" s="178"/>
      <c r="AU77" s="178"/>
      <c r="AV77" s="186"/>
      <c r="AW77" s="189"/>
      <c r="AX77" s="189"/>
      <c r="AY77" s="189"/>
      <c r="AZ77" s="178"/>
      <c r="BA77" s="178"/>
      <c r="BB77" s="178"/>
      <c r="BC77" s="178"/>
      <c r="BD77" s="186"/>
      <c r="BE77" s="189"/>
      <c r="BF77" s="189"/>
      <c r="BG77" s="189"/>
      <c r="BH77" s="178"/>
      <c r="BI77" s="178"/>
      <c r="BJ77" s="178"/>
      <c r="BK77" s="178"/>
      <c r="BL77" s="186"/>
      <c r="BM77" s="189"/>
      <c r="BN77" s="189"/>
      <c r="BO77" s="189"/>
      <c r="BP77" s="178"/>
      <c r="BQ77" s="178"/>
      <c r="BR77" s="178"/>
      <c r="BS77" s="178"/>
      <c r="BT77" s="186"/>
      <c r="BU77" s="189"/>
      <c r="BV77" s="189"/>
      <c r="BW77" s="189"/>
      <c r="BX77" s="178"/>
      <c r="BY77" s="178"/>
      <c r="BZ77" s="178"/>
      <c r="CA77" s="178"/>
      <c r="CB77" s="186"/>
      <c r="CC77" s="189"/>
      <c r="CD77" s="189"/>
      <c r="CE77" s="189"/>
      <c r="CF77" s="178"/>
      <c r="CG77" s="178"/>
      <c r="CH77" s="178"/>
      <c r="CI77" s="178"/>
      <c r="CJ77" s="186"/>
      <c r="CK77" s="189"/>
      <c r="CL77" s="189"/>
      <c r="CM77" s="189"/>
      <c r="CN77" s="178"/>
      <c r="CO77" s="178"/>
      <c r="CP77" s="178"/>
      <c r="CQ77" s="178"/>
      <c r="CR77" s="186"/>
      <c r="CS77" s="189"/>
      <c r="CT77" s="189"/>
      <c r="CU77" s="189"/>
      <c r="CV77" s="178"/>
      <c r="CW77" s="178"/>
      <c r="CX77" s="178"/>
      <c r="CY77" s="178"/>
      <c r="CZ77" s="186"/>
      <c r="DA77" s="189"/>
      <c r="DB77" s="189"/>
      <c r="DC77" s="189"/>
      <c r="DD77" s="178"/>
      <c r="DE77" s="178"/>
      <c r="DF77" s="178"/>
      <c r="DG77" s="178"/>
      <c r="DH77" s="186"/>
      <c r="DI77" s="189"/>
      <c r="DJ77" s="189"/>
      <c r="DK77" s="189"/>
      <c r="DL77" s="178"/>
      <c r="DM77" s="178"/>
      <c r="DN77" s="178"/>
      <c r="DO77" s="178"/>
      <c r="DP77" s="186"/>
      <c r="DQ77" s="189"/>
      <c r="DR77" s="189"/>
      <c r="DS77" s="189"/>
      <c r="DT77" s="178"/>
      <c r="DU77" s="178"/>
      <c r="DV77" s="178"/>
      <c r="DW77" s="178"/>
      <c r="DX77" s="186"/>
      <c r="DY77" s="189"/>
      <c r="DZ77" s="189"/>
      <c r="EA77" s="189"/>
      <c r="EB77" s="178"/>
      <c r="EC77" s="178"/>
      <c r="ED77" s="178"/>
      <c r="EE77" s="178"/>
      <c r="EF77" s="186"/>
      <c r="EG77" s="189"/>
      <c r="EH77" s="189"/>
      <c r="EI77" s="189"/>
      <c r="EJ77" s="178"/>
      <c r="EK77" s="178"/>
      <c r="EL77" s="178"/>
      <c r="EM77" s="178"/>
      <c r="EN77" s="186"/>
      <c r="EO77" s="189"/>
      <c r="EP77" s="189"/>
      <c r="EQ77" s="189"/>
      <c r="ER77" s="178"/>
      <c r="ES77" s="178"/>
      <c r="ET77" s="178"/>
      <c r="EU77" s="178"/>
      <c r="EV77" s="186"/>
      <c r="EW77" s="189"/>
      <c r="EX77" s="189"/>
      <c r="EY77" s="189"/>
      <c r="EZ77" s="178"/>
      <c r="FA77" s="178"/>
      <c r="FB77" s="178"/>
      <c r="FC77" s="178"/>
      <c r="FD77" s="186"/>
      <c r="FE77" s="189"/>
      <c r="FF77" s="189"/>
      <c r="FG77" s="189"/>
      <c r="FH77" s="178"/>
      <c r="FI77" s="178"/>
      <c r="FJ77" s="178"/>
      <c r="FK77" s="178"/>
      <c r="FL77" s="186"/>
      <c r="FM77" s="189"/>
      <c r="FN77" s="189"/>
      <c r="FO77" s="189"/>
      <c r="FP77" s="178"/>
      <c r="FQ77" s="178"/>
      <c r="FR77" s="178"/>
      <c r="FS77" s="178"/>
      <c r="FT77" s="186"/>
      <c r="FU77" s="189"/>
      <c r="FV77" s="189"/>
      <c r="FW77" s="189"/>
      <c r="FX77" s="178"/>
      <c r="FY77" s="178"/>
      <c r="FZ77" s="178"/>
      <c r="GA77" s="178"/>
      <c r="GB77" s="186"/>
      <c r="GC77" s="189"/>
      <c r="GD77" s="189"/>
      <c r="GE77" s="189"/>
      <c r="GF77" s="178"/>
      <c r="GG77" s="178"/>
      <c r="GH77" s="178"/>
      <c r="GI77" s="178"/>
      <c r="GJ77" s="186"/>
      <c r="GK77" s="189"/>
      <c r="GL77" s="189"/>
      <c r="GM77" s="189"/>
      <c r="GN77" s="178"/>
      <c r="GO77" s="178"/>
      <c r="GP77" s="178"/>
      <c r="GQ77" s="178"/>
      <c r="GR77" s="186"/>
      <c r="GS77" s="189"/>
      <c r="GT77" s="189"/>
      <c r="GU77" s="189"/>
      <c r="GV77" s="178"/>
      <c r="GW77" s="178"/>
      <c r="GX77" s="178"/>
      <c r="GY77" s="178"/>
      <c r="GZ77" s="186"/>
      <c r="HA77" s="189"/>
      <c r="HB77" s="189"/>
      <c r="HC77" s="189"/>
      <c r="HD77" s="178"/>
      <c r="HE77" s="178"/>
      <c r="HF77" s="178"/>
      <c r="HG77" s="178"/>
      <c r="HH77" s="186"/>
      <c r="HI77" s="189"/>
      <c r="HJ77" s="189"/>
      <c r="HK77" s="189"/>
      <c r="HL77" s="178"/>
      <c r="HM77" s="178"/>
      <c r="HN77" s="178"/>
      <c r="HO77" s="178"/>
      <c r="HP77" s="186"/>
      <c r="HQ77" s="189"/>
      <c r="HR77" s="189"/>
      <c r="HS77" s="189"/>
      <c r="HT77" s="178"/>
      <c r="HU77" s="178"/>
      <c r="HV77" s="178"/>
      <c r="HW77" s="178"/>
      <c r="HX77" s="186"/>
      <c r="HY77" s="189"/>
      <c r="HZ77" s="189"/>
      <c r="IA77" s="189"/>
      <c r="IB77" s="178"/>
      <c r="IC77" s="178"/>
      <c r="ID77" s="178"/>
      <c r="IE77" s="178"/>
      <c r="IF77" s="186"/>
      <c r="IG77" s="189"/>
      <c r="IH77" s="189"/>
      <c r="II77" s="189"/>
      <c r="IJ77" s="178"/>
      <c r="IK77" s="178"/>
      <c r="IL77" s="178"/>
      <c r="IM77" s="178"/>
      <c r="IN77" s="186"/>
      <c r="IO77" s="189"/>
      <c r="IP77" s="189"/>
      <c r="IQ77" s="189"/>
      <c r="IR77" s="178"/>
    </row>
    <row r="78" s="190" customFormat="true" ht="12.75" hidden="false" customHeight="false" outlineLevel="0" collapsed="false">
      <c r="A78" s="178"/>
      <c r="B78" s="186"/>
      <c r="C78" s="187"/>
      <c r="D78" s="187"/>
      <c r="E78" s="187"/>
      <c r="F78" s="188"/>
      <c r="G78" s="178"/>
      <c r="H78" s="178"/>
      <c r="I78" s="189"/>
      <c r="J78" s="189"/>
      <c r="K78" s="189"/>
      <c r="L78" s="178"/>
      <c r="M78" s="178"/>
      <c r="N78" s="178"/>
      <c r="O78" s="178"/>
      <c r="P78" s="186"/>
      <c r="Q78" s="189"/>
      <c r="R78" s="189"/>
      <c r="S78" s="189"/>
      <c r="T78" s="178"/>
      <c r="U78" s="178"/>
      <c r="V78" s="178"/>
      <c r="W78" s="178"/>
      <c r="X78" s="186"/>
      <c r="Y78" s="189"/>
      <c r="Z78" s="189"/>
      <c r="AA78" s="189"/>
      <c r="AB78" s="178"/>
      <c r="AC78" s="178"/>
      <c r="AD78" s="178"/>
      <c r="AE78" s="178"/>
      <c r="AF78" s="186"/>
      <c r="AG78" s="189"/>
      <c r="AH78" s="189"/>
      <c r="AI78" s="189"/>
      <c r="AJ78" s="178"/>
      <c r="AK78" s="178"/>
      <c r="AL78" s="178"/>
      <c r="AM78" s="178"/>
      <c r="AN78" s="186"/>
      <c r="AO78" s="189"/>
      <c r="AP78" s="189"/>
      <c r="AQ78" s="189"/>
      <c r="AR78" s="178"/>
      <c r="AS78" s="178"/>
      <c r="AT78" s="178"/>
      <c r="AU78" s="178"/>
      <c r="AV78" s="186"/>
      <c r="AW78" s="189"/>
      <c r="AX78" s="189"/>
      <c r="AY78" s="189"/>
      <c r="AZ78" s="178"/>
      <c r="BA78" s="178"/>
      <c r="BB78" s="178"/>
      <c r="BC78" s="178"/>
      <c r="BD78" s="186"/>
      <c r="BE78" s="189"/>
      <c r="BF78" s="189"/>
      <c r="BG78" s="189"/>
      <c r="BH78" s="178"/>
      <c r="BI78" s="178"/>
      <c r="BJ78" s="178"/>
      <c r="BK78" s="178"/>
      <c r="BL78" s="186"/>
      <c r="BM78" s="189"/>
      <c r="BN78" s="189"/>
      <c r="BO78" s="189"/>
      <c r="BP78" s="178"/>
      <c r="BQ78" s="178"/>
      <c r="BR78" s="178"/>
      <c r="BS78" s="178"/>
      <c r="BT78" s="186"/>
      <c r="BU78" s="189"/>
      <c r="BV78" s="189"/>
      <c r="BW78" s="189"/>
      <c r="BX78" s="178"/>
      <c r="BY78" s="178"/>
      <c r="BZ78" s="178"/>
      <c r="CA78" s="178"/>
      <c r="CB78" s="186"/>
      <c r="CC78" s="189"/>
      <c r="CD78" s="189"/>
      <c r="CE78" s="189"/>
      <c r="CF78" s="178"/>
      <c r="CG78" s="178"/>
      <c r="CH78" s="178"/>
      <c r="CI78" s="178"/>
      <c r="CJ78" s="186"/>
      <c r="CK78" s="189"/>
      <c r="CL78" s="189"/>
      <c r="CM78" s="189"/>
      <c r="CN78" s="178"/>
      <c r="CO78" s="178"/>
      <c r="CP78" s="178"/>
      <c r="CQ78" s="178"/>
      <c r="CR78" s="186"/>
      <c r="CS78" s="189"/>
      <c r="CT78" s="189"/>
      <c r="CU78" s="189"/>
      <c r="CV78" s="178"/>
      <c r="CW78" s="178"/>
      <c r="CX78" s="178"/>
      <c r="CY78" s="178"/>
      <c r="CZ78" s="186"/>
      <c r="DA78" s="189"/>
      <c r="DB78" s="189"/>
      <c r="DC78" s="189"/>
      <c r="DD78" s="178"/>
      <c r="DE78" s="178"/>
      <c r="DF78" s="178"/>
      <c r="DG78" s="178"/>
      <c r="DH78" s="186"/>
      <c r="DI78" s="189"/>
      <c r="DJ78" s="189"/>
      <c r="DK78" s="189"/>
      <c r="DL78" s="178"/>
      <c r="DM78" s="178"/>
      <c r="DN78" s="178"/>
      <c r="DO78" s="178"/>
      <c r="DP78" s="186"/>
      <c r="DQ78" s="189"/>
      <c r="DR78" s="189"/>
      <c r="DS78" s="189"/>
      <c r="DT78" s="178"/>
      <c r="DU78" s="178"/>
      <c r="DV78" s="178"/>
      <c r="DW78" s="178"/>
      <c r="DX78" s="186"/>
      <c r="DY78" s="189"/>
      <c r="DZ78" s="189"/>
      <c r="EA78" s="189"/>
      <c r="EB78" s="178"/>
      <c r="EC78" s="178"/>
      <c r="ED78" s="178"/>
      <c r="EE78" s="178"/>
      <c r="EF78" s="186"/>
      <c r="EG78" s="189"/>
      <c r="EH78" s="189"/>
      <c r="EI78" s="189"/>
      <c r="EJ78" s="178"/>
      <c r="EK78" s="178"/>
      <c r="EL78" s="178"/>
      <c r="EM78" s="178"/>
      <c r="EN78" s="186"/>
      <c r="EO78" s="189"/>
      <c r="EP78" s="189"/>
      <c r="EQ78" s="189"/>
      <c r="ER78" s="178"/>
      <c r="ES78" s="178"/>
      <c r="ET78" s="178"/>
      <c r="EU78" s="178"/>
      <c r="EV78" s="186"/>
      <c r="EW78" s="189"/>
      <c r="EX78" s="189"/>
      <c r="EY78" s="189"/>
      <c r="EZ78" s="178"/>
      <c r="FA78" s="178"/>
      <c r="FB78" s="178"/>
      <c r="FC78" s="178"/>
      <c r="FD78" s="186"/>
      <c r="FE78" s="189"/>
      <c r="FF78" s="189"/>
      <c r="FG78" s="189"/>
      <c r="FH78" s="178"/>
      <c r="FI78" s="178"/>
      <c r="FJ78" s="178"/>
      <c r="FK78" s="178"/>
      <c r="FL78" s="186"/>
      <c r="FM78" s="189"/>
      <c r="FN78" s="189"/>
      <c r="FO78" s="189"/>
      <c r="FP78" s="178"/>
      <c r="FQ78" s="178"/>
      <c r="FR78" s="178"/>
      <c r="FS78" s="178"/>
      <c r="FT78" s="186"/>
      <c r="FU78" s="189"/>
      <c r="FV78" s="189"/>
      <c r="FW78" s="189"/>
      <c r="FX78" s="178"/>
      <c r="FY78" s="178"/>
      <c r="FZ78" s="178"/>
      <c r="GA78" s="178"/>
      <c r="GB78" s="186"/>
      <c r="GC78" s="189"/>
      <c r="GD78" s="189"/>
      <c r="GE78" s="189"/>
      <c r="GF78" s="178"/>
      <c r="GG78" s="178"/>
      <c r="GH78" s="178"/>
      <c r="GI78" s="178"/>
      <c r="GJ78" s="186"/>
      <c r="GK78" s="189"/>
      <c r="GL78" s="189"/>
      <c r="GM78" s="189"/>
      <c r="GN78" s="178"/>
      <c r="GO78" s="178"/>
      <c r="GP78" s="178"/>
      <c r="GQ78" s="178"/>
      <c r="GR78" s="186"/>
      <c r="GS78" s="189"/>
      <c r="GT78" s="189"/>
      <c r="GU78" s="189"/>
      <c r="GV78" s="178"/>
      <c r="GW78" s="178"/>
      <c r="GX78" s="178"/>
      <c r="GY78" s="178"/>
      <c r="GZ78" s="186"/>
      <c r="HA78" s="189"/>
      <c r="HB78" s="189"/>
      <c r="HC78" s="189"/>
      <c r="HD78" s="178"/>
      <c r="HE78" s="178"/>
      <c r="HF78" s="178"/>
      <c r="HG78" s="178"/>
      <c r="HH78" s="186"/>
      <c r="HI78" s="189"/>
      <c r="HJ78" s="189"/>
      <c r="HK78" s="189"/>
      <c r="HL78" s="178"/>
      <c r="HM78" s="178"/>
      <c r="HN78" s="178"/>
      <c r="HO78" s="178"/>
      <c r="HP78" s="186"/>
      <c r="HQ78" s="189"/>
      <c r="HR78" s="189"/>
      <c r="HS78" s="189"/>
      <c r="HT78" s="178"/>
      <c r="HU78" s="178"/>
      <c r="HV78" s="178"/>
      <c r="HW78" s="178"/>
      <c r="HX78" s="186"/>
      <c r="HY78" s="189"/>
      <c r="HZ78" s="189"/>
      <c r="IA78" s="189"/>
      <c r="IB78" s="178"/>
      <c r="IC78" s="178"/>
      <c r="ID78" s="178"/>
      <c r="IE78" s="178"/>
      <c r="IF78" s="186"/>
      <c r="IG78" s="189"/>
      <c r="IH78" s="189"/>
      <c r="II78" s="189"/>
      <c r="IJ78" s="178"/>
      <c r="IK78" s="178"/>
      <c r="IL78" s="178"/>
      <c r="IM78" s="178"/>
      <c r="IN78" s="186"/>
      <c r="IO78" s="189"/>
      <c r="IP78" s="189"/>
      <c r="IQ78" s="189"/>
      <c r="IR78" s="178"/>
    </row>
    <row r="79" s="190" customFormat="true" ht="12.75" hidden="false" customHeight="false" outlineLevel="0" collapsed="false">
      <c r="A79" s="178"/>
      <c r="B79" s="186"/>
      <c r="C79" s="187"/>
      <c r="D79" s="187"/>
      <c r="E79" s="191"/>
      <c r="F79" s="188"/>
      <c r="G79" s="178"/>
      <c r="H79" s="178"/>
      <c r="I79" s="189"/>
      <c r="J79" s="189"/>
      <c r="K79" s="192"/>
      <c r="L79" s="178"/>
      <c r="M79" s="178"/>
      <c r="N79" s="178"/>
      <c r="O79" s="178"/>
      <c r="P79" s="186"/>
      <c r="Q79" s="189"/>
      <c r="R79" s="189"/>
      <c r="S79" s="192"/>
      <c r="T79" s="178"/>
      <c r="U79" s="178"/>
      <c r="V79" s="178"/>
      <c r="W79" s="178"/>
      <c r="X79" s="186"/>
      <c r="Y79" s="189"/>
      <c r="Z79" s="189"/>
      <c r="AA79" s="192"/>
      <c r="AB79" s="178"/>
      <c r="AC79" s="178"/>
      <c r="AD79" s="178"/>
      <c r="AE79" s="178"/>
      <c r="AF79" s="186"/>
      <c r="AG79" s="189"/>
      <c r="AH79" s="189"/>
      <c r="AI79" s="192"/>
      <c r="AJ79" s="178"/>
      <c r="AK79" s="178"/>
      <c r="AL79" s="178"/>
      <c r="AM79" s="178"/>
      <c r="AN79" s="186"/>
      <c r="AO79" s="189"/>
      <c r="AP79" s="189"/>
      <c r="AQ79" s="192"/>
      <c r="AR79" s="178"/>
      <c r="AS79" s="178"/>
      <c r="AT79" s="178"/>
      <c r="AU79" s="178"/>
      <c r="AV79" s="186"/>
      <c r="AW79" s="189"/>
      <c r="AX79" s="189"/>
      <c r="AY79" s="192"/>
      <c r="AZ79" s="178"/>
      <c r="BA79" s="178"/>
      <c r="BB79" s="178"/>
      <c r="BC79" s="178"/>
      <c r="BD79" s="186"/>
      <c r="BE79" s="189"/>
      <c r="BF79" s="189"/>
      <c r="BG79" s="192"/>
      <c r="BH79" s="178"/>
      <c r="BI79" s="178"/>
      <c r="BJ79" s="178"/>
      <c r="BK79" s="178"/>
      <c r="BL79" s="186"/>
      <c r="BM79" s="189"/>
      <c r="BN79" s="189"/>
      <c r="BO79" s="192"/>
      <c r="BP79" s="178"/>
      <c r="BQ79" s="178"/>
      <c r="BR79" s="178"/>
      <c r="BS79" s="178"/>
      <c r="BT79" s="186"/>
      <c r="BU79" s="189"/>
      <c r="BV79" s="189"/>
      <c r="BW79" s="192"/>
      <c r="BX79" s="178"/>
      <c r="BY79" s="178"/>
      <c r="BZ79" s="178"/>
      <c r="CA79" s="178"/>
      <c r="CB79" s="186"/>
      <c r="CC79" s="189"/>
      <c r="CD79" s="189"/>
      <c r="CE79" s="192"/>
      <c r="CF79" s="178"/>
      <c r="CG79" s="178"/>
      <c r="CH79" s="178"/>
      <c r="CI79" s="178"/>
      <c r="CJ79" s="186"/>
      <c r="CK79" s="189"/>
      <c r="CL79" s="189"/>
      <c r="CM79" s="192"/>
      <c r="CN79" s="178"/>
      <c r="CO79" s="178"/>
      <c r="CP79" s="178"/>
      <c r="CQ79" s="178"/>
      <c r="CR79" s="186"/>
      <c r="CS79" s="189"/>
      <c r="CT79" s="189"/>
      <c r="CU79" s="192"/>
      <c r="CV79" s="178"/>
      <c r="CW79" s="178"/>
      <c r="CX79" s="178"/>
      <c r="CY79" s="178"/>
      <c r="CZ79" s="186"/>
      <c r="DA79" s="189"/>
      <c r="DB79" s="189"/>
      <c r="DC79" s="192"/>
      <c r="DD79" s="178"/>
      <c r="DE79" s="178"/>
      <c r="DF79" s="178"/>
      <c r="DG79" s="178"/>
      <c r="DH79" s="186"/>
      <c r="DI79" s="189"/>
      <c r="DJ79" s="189"/>
      <c r="DK79" s="192"/>
      <c r="DL79" s="178"/>
      <c r="DM79" s="178"/>
      <c r="DN79" s="178"/>
      <c r="DO79" s="178"/>
      <c r="DP79" s="186"/>
      <c r="DQ79" s="189"/>
      <c r="DR79" s="189"/>
      <c r="DS79" s="192"/>
      <c r="DT79" s="178"/>
      <c r="DU79" s="178"/>
      <c r="DV79" s="178"/>
      <c r="DW79" s="178"/>
      <c r="DX79" s="186"/>
      <c r="DY79" s="189"/>
      <c r="DZ79" s="189"/>
      <c r="EA79" s="192"/>
      <c r="EB79" s="178"/>
      <c r="EC79" s="178"/>
      <c r="ED79" s="178"/>
      <c r="EE79" s="178"/>
      <c r="EF79" s="186"/>
      <c r="EG79" s="189"/>
      <c r="EH79" s="189"/>
      <c r="EI79" s="192"/>
      <c r="EJ79" s="178"/>
      <c r="EK79" s="178"/>
      <c r="EL79" s="178"/>
      <c r="EM79" s="178"/>
      <c r="EN79" s="186"/>
      <c r="EO79" s="189"/>
      <c r="EP79" s="189"/>
      <c r="EQ79" s="192"/>
      <c r="ER79" s="178"/>
      <c r="ES79" s="178"/>
      <c r="ET79" s="178"/>
      <c r="EU79" s="178"/>
      <c r="EV79" s="186"/>
      <c r="EW79" s="189"/>
      <c r="EX79" s="189"/>
      <c r="EY79" s="192"/>
      <c r="EZ79" s="178"/>
      <c r="FA79" s="178"/>
      <c r="FB79" s="178"/>
      <c r="FC79" s="178"/>
      <c r="FD79" s="186"/>
      <c r="FE79" s="189"/>
      <c r="FF79" s="189"/>
      <c r="FG79" s="192"/>
      <c r="FH79" s="178"/>
      <c r="FI79" s="178"/>
      <c r="FJ79" s="178"/>
      <c r="FK79" s="178"/>
      <c r="FL79" s="186"/>
      <c r="FM79" s="189"/>
      <c r="FN79" s="189"/>
      <c r="FO79" s="192"/>
      <c r="FP79" s="178"/>
      <c r="FQ79" s="178"/>
      <c r="FR79" s="178"/>
      <c r="FS79" s="178"/>
      <c r="FT79" s="186"/>
      <c r="FU79" s="189"/>
      <c r="FV79" s="189"/>
      <c r="FW79" s="192"/>
      <c r="FX79" s="178"/>
      <c r="FY79" s="178"/>
      <c r="FZ79" s="178"/>
      <c r="GA79" s="178"/>
      <c r="GB79" s="186"/>
      <c r="GC79" s="189"/>
      <c r="GD79" s="189"/>
      <c r="GE79" s="192"/>
      <c r="GF79" s="178"/>
      <c r="GG79" s="178"/>
      <c r="GH79" s="178"/>
      <c r="GI79" s="178"/>
      <c r="GJ79" s="186"/>
      <c r="GK79" s="189"/>
      <c r="GL79" s="189"/>
      <c r="GM79" s="192"/>
      <c r="GN79" s="178"/>
      <c r="GO79" s="178"/>
      <c r="GP79" s="178"/>
      <c r="GQ79" s="178"/>
      <c r="GR79" s="186"/>
      <c r="GS79" s="189"/>
      <c r="GT79" s="189"/>
      <c r="GU79" s="192"/>
      <c r="GV79" s="178"/>
      <c r="GW79" s="178"/>
      <c r="GX79" s="178"/>
      <c r="GY79" s="178"/>
      <c r="GZ79" s="186"/>
      <c r="HA79" s="189"/>
      <c r="HB79" s="189"/>
      <c r="HC79" s="192"/>
      <c r="HD79" s="178"/>
      <c r="HE79" s="178"/>
      <c r="HF79" s="178"/>
      <c r="HG79" s="178"/>
      <c r="HH79" s="186"/>
      <c r="HI79" s="189"/>
      <c r="HJ79" s="189"/>
      <c r="HK79" s="192"/>
      <c r="HL79" s="178"/>
      <c r="HM79" s="178"/>
      <c r="HN79" s="178"/>
      <c r="HO79" s="178"/>
      <c r="HP79" s="186"/>
      <c r="HQ79" s="189"/>
      <c r="HR79" s="189"/>
      <c r="HS79" s="192"/>
      <c r="HT79" s="178"/>
      <c r="HU79" s="178"/>
      <c r="HV79" s="178"/>
      <c r="HW79" s="178"/>
      <c r="HX79" s="186"/>
      <c r="HY79" s="189"/>
      <c r="HZ79" s="189"/>
      <c r="IA79" s="192"/>
      <c r="IB79" s="178"/>
      <c r="IC79" s="178"/>
      <c r="ID79" s="178"/>
      <c r="IE79" s="178"/>
      <c r="IF79" s="186"/>
      <c r="IG79" s="189"/>
      <c r="IH79" s="189"/>
      <c r="II79" s="192"/>
      <c r="IJ79" s="178"/>
      <c r="IK79" s="178"/>
      <c r="IL79" s="178"/>
      <c r="IM79" s="178"/>
      <c r="IN79" s="186"/>
      <c r="IO79" s="189"/>
      <c r="IP79" s="189"/>
      <c r="IQ79" s="192"/>
      <c r="IR79" s="178"/>
    </row>
    <row r="80" s="159" customFormat="true" ht="15" hidden="false" customHeight="false" outlineLevel="0" collapsed="false">
      <c r="A80" s="131"/>
      <c r="B80" s="76"/>
      <c r="C80" s="193"/>
    </row>
    <row r="81" s="159" customFormat="true" ht="15" hidden="false" customHeight="false" outlineLevel="0" collapsed="false">
      <c r="A81" s="131"/>
      <c r="B81" s="76"/>
      <c r="C81" s="193"/>
    </row>
    <row r="82" s="159" customFormat="true" ht="12.75" hidden="false" customHeight="false" outlineLevel="0" collapsed="false">
      <c r="A82" s="131"/>
      <c r="B82" s="76"/>
      <c r="C82" s="115"/>
    </row>
    <row r="83" s="159" customFormat="true" ht="12.75" hidden="false" customHeight="true" outlineLevel="0" collapsed="false">
      <c r="A83" s="131"/>
      <c r="B83" s="76"/>
      <c r="C83" s="115"/>
    </row>
    <row r="84" s="159" customFormat="true" ht="12.75" hidden="false" customHeight="false" outlineLevel="0" collapsed="false">
      <c r="A84" s="131"/>
      <c r="B84" s="76"/>
      <c r="C84" s="115"/>
    </row>
    <row r="85" s="159" customFormat="true" ht="12.75" hidden="false" customHeight="false" outlineLevel="0" collapsed="false">
      <c r="A85" s="131"/>
      <c r="B85" s="76"/>
      <c r="C85" s="115"/>
    </row>
    <row r="86" s="159" customFormat="true" ht="12.75" hidden="false" customHeight="false" outlineLevel="0" collapsed="false">
      <c r="A86" s="131"/>
      <c r="B86" s="76"/>
      <c r="C86" s="115"/>
      <c r="D86" s="132"/>
      <c r="E86" s="132"/>
      <c r="F86" s="132"/>
      <c r="G86" s="131"/>
      <c r="H86" s="133"/>
    </row>
    <row r="87" s="159" customFormat="true" ht="12.75" hidden="false" customHeight="false" outlineLevel="0" collapsed="false">
      <c r="A87" s="131"/>
      <c r="B87" s="76"/>
      <c r="C87" s="115"/>
      <c r="D87" s="132"/>
      <c r="E87" s="132"/>
      <c r="F87" s="132"/>
      <c r="G87" s="131"/>
      <c r="H87" s="133"/>
    </row>
    <row r="88" s="159" customFormat="true" ht="12.75" hidden="false" customHeight="false" outlineLevel="0" collapsed="false">
      <c r="A88" s="131"/>
      <c r="B88" s="76"/>
      <c r="C88" s="115"/>
      <c r="D88" s="132"/>
      <c r="E88" s="132"/>
      <c r="F88" s="132"/>
      <c r="G88" s="131"/>
      <c r="H88" s="133"/>
    </row>
    <row r="89" s="159" customFormat="true" ht="12.75" hidden="false" customHeight="false" outlineLevel="0" collapsed="false">
      <c r="A89" s="131"/>
      <c r="B89" s="76"/>
      <c r="C89" s="115"/>
      <c r="D89" s="132"/>
      <c r="E89" s="132"/>
      <c r="F89" s="132"/>
      <c r="G89" s="131"/>
      <c r="H89" s="133"/>
    </row>
    <row r="90" s="159" customFormat="true" ht="12.75" hidden="false" customHeight="false" outlineLevel="0" collapsed="false">
      <c r="A90" s="131"/>
      <c r="B90" s="76"/>
      <c r="C90" s="115"/>
      <c r="D90" s="132"/>
      <c r="E90" s="132"/>
      <c r="F90" s="132"/>
      <c r="G90" s="131"/>
      <c r="H90" s="133"/>
    </row>
    <row r="91" s="159" customFormat="true" ht="12.75" hidden="false" customHeight="false" outlineLevel="0" collapsed="false">
      <c r="A91" s="131"/>
      <c r="B91" s="76"/>
      <c r="C91" s="115"/>
      <c r="D91" s="132"/>
      <c r="E91" s="132"/>
      <c r="F91" s="132"/>
      <c r="G91" s="131"/>
      <c r="H91" s="133"/>
    </row>
    <row r="92" s="159" customFormat="true" ht="12.75" hidden="false" customHeight="false" outlineLevel="0" collapsed="false">
      <c r="A92" s="131"/>
      <c r="B92" s="76"/>
      <c r="C92" s="115"/>
      <c r="D92" s="132"/>
      <c r="E92" s="132"/>
      <c r="F92" s="132"/>
      <c r="G92" s="131"/>
      <c r="H92" s="133"/>
    </row>
    <row r="93" s="159" customFormat="true" ht="12.75" hidden="false" customHeight="false" outlineLevel="0" collapsed="false">
      <c r="A93" s="131"/>
      <c r="B93" s="76"/>
      <c r="C93" s="115"/>
      <c r="D93" s="132"/>
      <c r="E93" s="132"/>
      <c r="F93" s="132"/>
      <c r="G93" s="131"/>
      <c r="H93" s="133"/>
    </row>
    <row r="94" s="159" customFormat="true" ht="12.75" hidden="false" customHeight="false" outlineLevel="0" collapsed="false">
      <c r="A94" s="131"/>
      <c r="B94" s="76"/>
      <c r="C94" s="115"/>
      <c r="D94" s="132"/>
      <c r="E94" s="132"/>
      <c r="F94" s="132"/>
      <c r="G94" s="131"/>
      <c r="H94" s="133"/>
    </row>
    <row r="95" s="159" customFormat="true" ht="12.75" hidden="false" customHeight="false" outlineLevel="0" collapsed="false">
      <c r="A95" s="131"/>
      <c r="B95" s="76"/>
      <c r="C95" s="115"/>
      <c r="D95" s="132"/>
      <c r="E95" s="132"/>
      <c r="F95" s="132"/>
      <c r="G95" s="131"/>
      <c r="H95" s="133"/>
    </row>
    <row r="96" s="159" customFormat="true" ht="12.75" hidden="false" customHeight="false" outlineLevel="0" collapsed="false">
      <c r="A96" s="131"/>
      <c r="B96" s="76"/>
      <c r="C96" s="115"/>
      <c r="D96" s="132"/>
      <c r="E96" s="132"/>
      <c r="F96" s="132"/>
      <c r="G96" s="131"/>
      <c r="H96" s="133"/>
    </row>
    <row r="97" s="159" customFormat="true" ht="12.75" hidden="false" customHeight="false" outlineLevel="0" collapsed="false">
      <c r="A97" s="131"/>
      <c r="B97" s="76"/>
      <c r="C97" s="115"/>
      <c r="D97" s="132"/>
      <c r="E97" s="132"/>
      <c r="F97" s="132"/>
      <c r="G97" s="131"/>
      <c r="H97" s="133"/>
    </row>
    <row r="98" s="159" customFormat="true" ht="12.75" hidden="false" customHeight="false" outlineLevel="0" collapsed="false">
      <c r="A98" s="131"/>
      <c r="B98" s="76"/>
      <c r="C98" s="115"/>
      <c r="D98" s="132"/>
      <c r="E98" s="132"/>
      <c r="F98" s="132"/>
      <c r="G98" s="131"/>
      <c r="H98" s="133"/>
    </row>
    <row r="99" s="159" customFormat="true" ht="12.75" hidden="false" customHeight="false" outlineLevel="0" collapsed="false">
      <c r="A99" s="131"/>
      <c r="B99" s="76"/>
      <c r="C99" s="115"/>
      <c r="D99" s="132"/>
      <c r="E99" s="132"/>
      <c r="F99" s="132"/>
      <c r="G99" s="131"/>
      <c r="H99" s="133"/>
    </row>
    <row r="100" s="159" customFormat="true" ht="12.75" hidden="false" customHeight="false" outlineLevel="0" collapsed="false">
      <c r="A100" s="131"/>
      <c r="B100" s="76"/>
      <c r="C100" s="115"/>
      <c r="D100" s="132"/>
      <c r="E100" s="132"/>
      <c r="F100" s="132"/>
      <c r="G100" s="131"/>
      <c r="H100" s="133"/>
    </row>
    <row r="101" s="159" customFormat="true" ht="12.75" hidden="false" customHeight="false" outlineLevel="0" collapsed="false">
      <c r="A101" s="131"/>
      <c r="B101" s="76"/>
      <c r="C101" s="115"/>
      <c r="D101" s="132"/>
      <c r="E101" s="132"/>
      <c r="F101" s="132"/>
      <c r="G101" s="131"/>
      <c r="H101" s="133"/>
    </row>
    <row r="102" s="159" customFormat="true" ht="12.75" hidden="false" customHeight="false" outlineLevel="0" collapsed="false">
      <c r="A102" s="131"/>
      <c r="B102" s="76"/>
      <c r="C102" s="115"/>
      <c r="D102" s="132"/>
      <c r="E102" s="132"/>
      <c r="F102" s="132"/>
      <c r="G102" s="131"/>
      <c r="H102" s="133"/>
    </row>
    <row r="103" s="159" customFormat="true" ht="12.75" hidden="false" customHeight="false" outlineLevel="0" collapsed="false">
      <c r="A103" s="131"/>
      <c r="B103" s="76"/>
      <c r="C103" s="115"/>
      <c r="D103" s="132"/>
      <c r="E103" s="132"/>
      <c r="F103" s="132"/>
      <c r="G103" s="131"/>
      <c r="H103" s="133"/>
    </row>
    <row r="104" s="159" customFormat="true" ht="12.75" hidden="false" customHeight="false" outlineLevel="0" collapsed="false">
      <c r="A104" s="131"/>
      <c r="B104" s="76"/>
      <c r="C104" s="115"/>
      <c r="D104" s="132"/>
      <c r="E104" s="132"/>
      <c r="F104" s="132"/>
      <c r="G104" s="131"/>
      <c r="H104" s="133"/>
    </row>
  </sheetData>
  <mergeCells count="13">
    <mergeCell ref="A2:H2"/>
    <mergeCell ref="A3:H3"/>
    <mergeCell ref="G5:H5"/>
    <mergeCell ref="A7:A8"/>
    <mergeCell ref="B7:B8"/>
    <mergeCell ref="C7:C8"/>
    <mergeCell ref="D7:G7"/>
    <mergeCell ref="H7:H8"/>
    <mergeCell ref="C17:D17"/>
    <mergeCell ref="C24:D24"/>
    <mergeCell ref="C35:D35"/>
    <mergeCell ref="D53:E53"/>
    <mergeCell ref="D55:E55"/>
  </mergeCells>
  <printOptions headings="false" gridLines="false" gridLinesSet="true" horizontalCentered="false" verticalCentered="false"/>
  <pageMargins left="0.320138888888889" right="0.2" top="0.69027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false" showOutlineSymbols="true" defaultGridColor="true" view="normal" topLeftCell="A58" colorId="64" zoomScale="85" zoomScaleNormal="85" zoomScalePageLayoutView="100" workbookViewId="0">
      <selection pane="topLeft" activeCell="R74" activeCellId="0" sqref="R74"/>
    </sheetView>
  </sheetViews>
  <sheetFormatPr defaultColWidth="9.13671875" defaultRowHeight="12" zeroHeight="fals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8.7"/>
    <col collapsed="false" customWidth="true" hidden="false" outlineLevel="0" max="3" min="3" style="195" width="24.99"/>
    <col collapsed="false" customWidth="true" hidden="false" outlineLevel="0" max="4" min="4" style="194" width="6.7"/>
    <col collapsed="false" customWidth="true" hidden="false" outlineLevel="0" max="5" min="5" style="194" width="6.99"/>
    <col collapsed="false" customWidth="true" hidden="false" outlineLevel="0" max="6" min="6" style="194" width="7.7"/>
    <col collapsed="false" customWidth="true" hidden="false" outlineLevel="0" max="7" min="7" style="194" width="7.28"/>
    <col collapsed="false" customWidth="true" hidden="false" outlineLevel="0" max="8" min="8" style="194" width="6.99"/>
    <col collapsed="false" customWidth="true" hidden="false" outlineLevel="0" max="9" min="9" style="196" width="6.7"/>
    <col collapsed="false" customWidth="true" hidden="false" outlineLevel="0" max="10" min="10" style="195" width="14.99"/>
    <col collapsed="false" customWidth="true" hidden="false" outlineLevel="0" max="11" min="11" style="194" width="9.99"/>
    <col collapsed="false" customWidth="true" hidden="false" outlineLevel="0" max="12" min="12" style="194" width="5.56"/>
    <col collapsed="false" customWidth="true" hidden="false" outlineLevel="0" max="13" min="13" style="194" width="6.99"/>
    <col collapsed="false" customWidth="true" hidden="false" outlineLevel="0" max="14" min="14" style="194" width="7.42"/>
    <col collapsed="false" customWidth="true" hidden="false" outlineLevel="0" max="16" min="15" style="194" width="8.14"/>
    <col collapsed="false" customWidth="true" hidden="false" outlineLevel="0" max="17" min="17" style="194" width="9.28"/>
    <col collapsed="false" customWidth="true" hidden="false" outlineLevel="0" max="18" min="18" style="196" width="11.85"/>
    <col collapsed="false" customWidth="false" hidden="false" outlineLevel="0" max="257" min="19" style="195" width="9.14"/>
  </cols>
  <sheetData>
    <row r="1" customFormat="false" ht="14.25" hidden="false" customHeight="true" outlineLevel="0" collapsed="false">
      <c r="A1" s="197" t="s">
        <v>7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  <c r="R1" s="197"/>
    </row>
    <row r="2" customFormat="false" ht="18.75" hidden="false" customHeight="true" outlineLevel="0" collapsed="false">
      <c r="A2" s="198" t="s">
        <v>3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  <c r="R2" s="198"/>
    </row>
    <row r="3" customFormat="false" ht="12" hidden="false" customHeight="false" outlineLevel="0" collapsed="false">
      <c r="B3" s="199"/>
      <c r="E3" s="200"/>
      <c r="F3" s="201"/>
      <c r="G3" s="202"/>
      <c r="H3" s="202"/>
      <c r="I3" s="203"/>
      <c r="L3" s="204"/>
      <c r="M3" s="200"/>
      <c r="N3" s="200"/>
      <c r="O3" s="200"/>
      <c r="P3" s="200"/>
      <c r="Q3" s="200"/>
    </row>
    <row r="4" customFormat="false" ht="15.75" hidden="false" customHeight="true" outlineLevel="0" collapsed="false">
      <c r="B4" s="199"/>
      <c r="C4" s="205"/>
      <c r="E4" s="200"/>
      <c r="F4" s="200"/>
      <c r="G4" s="202"/>
      <c r="H4" s="200"/>
      <c r="I4" s="203"/>
      <c r="J4" s="206" t="s">
        <v>78</v>
      </c>
      <c r="K4" s="206"/>
      <c r="L4" s="206"/>
      <c r="M4" s="207" t="e">
        <f aca="false">+R87</f>
        <v>#VALUE!</v>
      </c>
      <c r="N4" s="207"/>
      <c r="O4" s="208" t="s">
        <v>79</v>
      </c>
      <c r="P4" s="202"/>
      <c r="Q4" s="202"/>
    </row>
    <row r="6" customFormat="false" ht="15.75" hidden="false" customHeight="true" outlineLevel="0" collapsed="false">
      <c r="A6" s="209" t="s">
        <v>80</v>
      </c>
      <c r="B6" s="210" t="s">
        <v>81</v>
      </c>
      <c r="C6" s="210" t="s">
        <v>82</v>
      </c>
      <c r="D6" s="210" t="s">
        <v>83</v>
      </c>
      <c r="E6" s="210" t="s">
        <v>84</v>
      </c>
      <c r="F6" s="209" t="s">
        <v>85</v>
      </c>
      <c r="G6" s="209"/>
      <c r="H6" s="209"/>
      <c r="I6" s="209"/>
      <c r="J6" s="209"/>
      <c r="K6" s="209"/>
      <c r="L6" s="209"/>
      <c r="M6" s="209"/>
      <c r="N6" s="209"/>
      <c r="O6" s="209"/>
      <c r="P6" s="210" t="s">
        <v>86</v>
      </c>
      <c r="Q6" s="210" t="s">
        <v>87</v>
      </c>
      <c r="R6" s="211" t="s">
        <v>88</v>
      </c>
    </row>
    <row r="7" customFormat="false" ht="37.5" hidden="false" customHeight="true" outlineLevel="0" collapsed="false">
      <c r="A7" s="209"/>
      <c r="B7" s="210"/>
      <c r="C7" s="210"/>
      <c r="D7" s="210"/>
      <c r="E7" s="210"/>
      <c r="F7" s="210" t="s">
        <v>89</v>
      </c>
      <c r="G7" s="210"/>
      <c r="H7" s="210" t="s">
        <v>90</v>
      </c>
      <c r="I7" s="210"/>
      <c r="J7" s="210" t="s">
        <v>91</v>
      </c>
      <c r="K7" s="210"/>
      <c r="L7" s="210"/>
      <c r="M7" s="210"/>
      <c r="N7" s="210"/>
      <c r="O7" s="210"/>
      <c r="P7" s="210"/>
      <c r="Q7" s="210"/>
      <c r="R7" s="211"/>
    </row>
    <row r="8" customFormat="false" ht="48" hidden="false" customHeight="false" outlineLevel="0" collapsed="false">
      <c r="A8" s="209"/>
      <c r="B8" s="210"/>
      <c r="C8" s="210"/>
      <c r="D8" s="210"/>
      <c r="E8" s="210"/>
      <c r="F8" s="210" t="s">
        <v>92</v>
      </c>
      <c r="G8" s="210" t="s">
        <v>93</v>
      </c>
      <c r="H8" s="210" t="s">
        <v>92</v>
      </c>
      <c r="I8" s="211" t="s">
        <v>93</v>
      </c>
      <c r="J8" s="210" t="s">
        <v>94</v>
      </c>
      <c r="K8" s="210" t="s">
        <v>95</v>
      </c>
      <c r="L8" s="210" t="s">
        <v>96</v>
      </c>
      <c r="M8" s="210" t="s">
        <v>97</v>
      </c>
      <c r="N8" s="210" t="s">
        <v>98</v>
      </c>
      <c r="O8" s="212" t="s">
        <v>99</v>
      </c>
      <c r="P8" s="210"/>
      <c r="Q8" s="210"/>
      <c r="R8" s="211"/>
    </row>
    <row r="9" customFormat="false" ht="12" hidden="false" customHeight="false" outlineLevel="0" collapsed="false">
      <c r="A9" s="209" t="n">
        <v>1</v>
      </c>
      <c r="B9" s="209" t="n">
        <v>2</v>
      </c>
      <c r="C9" s="209" t="n">
        <v>3</v>
      </c>
      <c r="D9" s="209" t="n">
        <v>4</v>
      </c>
      <c r="E9" s="209" t="n">
        <v>5</v>
      </c>
      <c r="F9" s="209" t="n">
        <v>6</v>
      </c>
      <c r="G9" s="209" t="n">
        <v>7</v>
      </c>
      <c r="H9" s="209" t="n">
        <v>8</v>
      </c>
      <c r="I9" s="213" t="n">
        <v>9</v>
      </c>
      <c r="J9" s="209" t="n">
        <v>10</v>
      </c>
      <c r="K9" s="209" t="n">
        <v>11</v>
      </c>
      <c r="L9" s="209" t="n">
        <v>12</v>
      </c>
      <c r="M9" s="209" t="n">
        <v>13</v>
      </c>
      <c r="N9" s="209" t="n">
        <v>14</v>
      </c>
      <c r="O9" s="209" t="n">
        <v>15</v>
      </c>
      <c r="P9" s="209" t="n">
        <v>16</v>
      </c>
      <c r="Q9" s="209" t="n">
        <v>17</v>
      </c>
      <c r="R9" s="213" t="n">
        <v>18</v>
      </c>
    </row>
    <row r="10" customFormat="false" ht="12" hidden="false" customHeight="false" outlineLevel="0" collapsed="false">
      <c r="A10" s="209"/>
      <c r="B10" s="209"/>
      <c r="C10" s="209"/>
      <c r="D10" s="209"/>
      <c r="E10" s="209"/>
      <c r="F10" s="209"/>
      <c r="G10" s="209"/>
      <c r="H10" s="209"/>
      <c r="I10" s="214"/>
      <c r="J10" s="209"/>
      <c r="K10" s="209"/>
      <c r="L10" s="209"/>
      <c r="M10" s="209"/>
      <c r="N10" s="209"/>
      <c r="O10" s="209"/>
      <c r="P10" s="209"/>
      <c r="Q10" s="209"/>
      <c r="R10" s="214"/>
    </row>
    <row r="11" s="220" customFormat="true" ht="17.25" hidden="false" customHeight="true" outlineLevel="0" collapsed="false">
      <c r="A11" s="210"/>
      <c r="B11" s="215"/>
      <c r="C11" s="216" t="s">
        <v>100</v>
      </c>
      <c r="D11" s="210"/>
      <c r="E11" s="210"/>
      <c r="F11" s="217"/>
      <c r="G11" s="211"/>
      <c r="H11" s="217"/>
      <c r="I11" s="218"/>
      <c r="J11" s="219"/>
      <c r="K11" s="219"/>
      <c r="L11" s="210"/>
      <c r="M11" s="210"/>
      <c r="N11" s="210"/>
      <c r="O11" s="210"/>
      <c r="P11" s="211"/>
      <c r="Q11" s="210"/>
      <c r="R11" s="211"/>
    </row>
    <row r="12" s="235" customFormat="true" ht="49.5" hidden="false" customHeight="true" outlineLevel="0" collapsed="false">
      <c r="A12" s="221" t="n">
        <v>1</v>
      </c>
      <c r="B12" s="222" t="s">
        <v>101</v>
      </c>
      <c r="C12" s="223" t="s">
        <v>102</v>
      </c>
      <c r="D12" s="224" t="s">
        <v>103</v>
      </c>
      <c r="E12" s="225" t="n">
        <v>0.3</v>
      </c>
      <c r="F12" s="225" t="n">
        <v>8.27</v>
      </c>
      <c r="G12" s="226" t="n">
        <f aca="false">ROUNDDOWN(F12*1.90189*1.05,2)</f>
        <v>16.51</v>
      </c>
      <c r="H12" s="227" t="n">
        <v>203.32</v>
      </c>
      <c r="I12" s="226" t="n">
        <f aca="false">ROUNDDOWN(H12*2.59321*1.05,2)</f>
        <v>553.61</v>
      </c>
      <c r="J12" s="228"/>
      <c r="K12" s="229"/>
      <c r="L12" s="230"/>
      <c r="M12" s="231"/>
      <c r="N12" s="232"/>
      <c r="O12" s="233"/>
      <c r="P12" s="234" t="n">
        <f aca="false">G12+I12+O12</f>
        <v>570.12</v>
      </c>
      <c r="Q12" s="229" t="n">
        <f aca="false">E12*O12</f>
        <v>0</v>
      </c>
      <c r="R12" s="234" t="n">
        <f aca="false">E12*P12</f>
        <v>171.036</v>
      </c>
    </row>
    <row r="13" s="238" customFormat="true" ht="36" hidden="false" customHeight="true" outlineLevel="0" collapsed="false">
      <c r="A13" s="221" t="n">
        <v>2</v>
      </c>
      <c r="B13" s="222" t="s">
        <v>104</v>
      </c>
      <c r="C13" s="223" t="s">
        <v>105</v>
      </c>
      <c r="D13" s="224" t="s">
        <v>103</v>
      </c>
      <c r="E13" s="225" t="n">
        <v>0.65</v>
      </c>
      <c r="F13" s="225" t="n">
        <v>6.49</v>
      </c>
      <c r="G13" s="214" t="n">
        <f aca="false">ROUNDDOWN(F13*1.90189*1.05,2)</f>
        <v>12.96</v>
      </c>
      <c r="H13" s="227" t="n">
        <v>159.17</v>
      </c>
      <c r="I13" s="214" t="n">
        <f aca="false">ROUNDDOWN(H13*2.59321*1.05,2)</f>
        <v>433.39</v>
      </c>
      <c r="J13" s="236"/>
      <c r="K13" s="236"/>
      <c r="L13" s="236"/>
      <c r="M13" s="236"/>
      <c r="N13" s="236"/>
      <c r="O13" s="227"/>
      <c r="P13" s="237" t="n">
        <f aca="false">G13+I13+O13</f>
        <v>446.35</v>
      </c>
      <c r="Q13" s="237" t="n">
        <f aca="false">E13*O13</f>
        <v>0</v>
      </c>
      <c r="R13" s="237" t="n">
        <f aca="false">E13*P13</f>
        <v>290.1275</v>
      </c>
    </row>
    <row r="14" customFormat="false" ht="30" hidden="false" customHeight="true" outlineLevel="0" collapsed="false">
      <c r="A14" s="221" t="n">
        <v>3</v>
      </c>
      <c r="B14" s="215" t="s">
        <v>106</v>
      </c>
      <c r="C14" s="239" t="s">
        <v>107</v>
      </c>
      <c r="D14" s="209" t="s">
        <v>108</v>
      </c>
      <c r="E14" s="240" t="n">
        <v>30</v>
      </c>
      <c r="F14" s="241" t="n">
        <v>1.1</v>
      </c>
      <c r="G14" s="214" t="n">
        <f aca="false">ROUNDDOWN(F14*1.90189*1.05,2)</f>
        <v>2.19</v>
      </c>
      <c r="H14" s="241"/>
      <c r="I14" s="211"/>
      <c r="J14" s="242"/>
      <c r="K14" s="243"/>
      <c r="L14" s="244"/>
      <c r="M14" s="245"/>
      <c r="N14" s="246"/>
      <c r="O14" s="245"/>
      <c r="P14" s="245" t="n">
        <f aca="false">G14+I14+O14</f>
        <v>2.19</v>
      </c>
      <c r="Q14" s="214" t="n">
        <f aca="false">E14*O14</f>
        <v>0</v>
      </c>
      <c r="R14" s="214" t="n">
        <f aca="false">E14*P14</f>
        <v>65.7</v>
      </c>
    </row>
    <row r="15" customFormat="false" ht="66.75" hidden="false" customHeight="true" outlineLevel="0" collapsed="false">
      <c r="A15" s="221" t="n">
        <v>4</v>
      </c>
      <c r="B15" s="247" t="s">
        <v>109</v>
      </c>
      <c r="C15" s="239" t="s">
        <v>110</v>
      </c>
      <c r="D15" s="248" t="s">
        <v>111</v>
      </c>
      <c r="E15" s="249" t="n">
        <v>100</v>
      </c>
      <c r="F15" s="248" t="n">
        <v>0.952</v>
      </c>
      <c r="G15" s="214" t="n">
        <f aca="false">ROUNDDOWN(F15*1.90189*1.05,2)</f>
        <v>1.9</v>
      </c>
      <c r="H15" s="248" t="n">
        <v>0.0349</v>
      </c>
      <c r="I15" s="214" t="n">
        <f aca="false">ROUNDDOWN(H15*2.59321*1.05,2)</f>
        <v>0.09</v>
      </c>
      <c r="J15" s="209"/>
      <c r="K15" s="209"/>
      <c r="L15" s="209"/>
      <c r="M15" s="209"/>
      <c r="N15" s="250"/>
      <c r="O15" s="209"/>
      <c r="P15" s="251" t="n">
        <f aca="false">G15+I15+O15</f>
        <v>1.99</v>
      </c>
      <c r="Q15" s="251" t="n">
        <f aca="false">E15*O15</f>
        <v>0</v>
      </c>
      <c r="R15" s="214" t="n">
        <f aca="false">E15*P15</f>
        <v>199</v>
      </c>
    </row>
    <row r="16" customFormat="false" ht="66" hidden="false" customHeight="true" outlineLevel="0" collapsed="false">
      <c r="A16" s="221" t="n">
        <v>5</v>
      </c>
      <c r="B16" s="252" t="s">
        <v>112</v>
      </c>
      <c r="C16" s="242" t="s">
        <v>113</v>
      </c>
      <c r="D16" s="252" t="s">
        <v>114</v>
      </c>
      <c r="E16" s="245" t="n">
        <v>2500</v>
      </c>
      <c r="F16" s="251" t="n">
        <v>0.06</v>
      </c>
      <c r="G16" s="214" t="n">
        <f aca="false">ROUNDDOWN(F16*1.90189*1.05,2)</f>
        <v>0.11</v>
      </c>
      <c r="H16" s="251" t="n">
        <v>0.06</v>
      </c>
      <c r="I16" s="214" t="n">
        <f aca="false">ROUNDDOWN(H16*2.59321*1.05,2)</f>
        <v>0.16</v>
      </c>
      <c r="J16" s="242" t="s">
        <v>115</v>
      </c>
      <c r="K16" s="243"/>
      <c r="L16" s="244" t="s">
        <v>114</v>
      </c>
      <c r="M16" s="245" t="n">
        <v>1</v>
      </c>
      <c r="N16" s="250" t="n">
        <v>0.35</v>
      </c>
      <c r="O16" s="251" t="n">
        <f aca="false">((M16*N16))*1.165248</f>
        <v>0.4078368</v>
      </c>
      <c r="P16" s="214" t="n">
        <f aca="false">G16+I16+O16</f>
        <v>0.6778368</v>
      </c>
      <c r="Q16" s="214" t="n">
        <f aca="false">E16*O16</f>
        <v>1019.592</v>
      </c>
      <c r="R16" s="214" t="n">
        <f aca="false">E16*P16</f>
        <v>1694.592</v>
      </c>
    </row>
    <row r="17" customFormat="false" ht="66" hidden="false" customHeight="true" outlineLevel="0" collapsed="false">
      <c r="A17" s="221" t="n">
        <v>6</v>
      </c>
      <c r="B17" s="252" t="s">
        <v>112</v>
      </c>
      <c r="C17" s="242" t="s">
        <v>116</v>
      </c>
      <c r="D17" s="252" t="s">
        <v>114</v>
      </c>
      <c r="E17" s="245" t="n">
        <v>62</v>
      </c>
      <c r="F17" s="251" t="n">
        <v>0.06</v>
      </c>
      <c r="G17" s="214" t="n">
        <f aca="false">ROUNDDOWN(F17*1.90189*1.05,2)</f>
        <v>0.11</v>
      </c>
      <c r="H17" s="251" t="n">
        <v>0.06</v>
      </c>
      <c r="I17" s="214" t="n">
        <f aca="false">ROUNDDOWN(H17*2.59321*1.05,2)</f>
        <v>0.16</v>
      </c>
      <c r="J17" s="242" t="s">
        <v>117</v>
      </c>
      <c r="K17" s="243" t="s">
        <v>118</v>
      </c>
      <c r="L17" s="244" t="s">
        <v>114</v>
      </c>
      <c r="M17" s="245" t="n">
        <v>1</v>
      </c>
      <c r="N17" s="250" t="n">
        <v>0.276</v>
      </c>
      <c r="O17" s="251" t="n">
        <f aca="false">((M17*N17))*1.165248</f>
        <v>0.321608448</v>
      </c>
      <c r="P17" s="214" t="n">
        <f aca="false">G17+I17+O17</f>
        <v>0.591608448</v>
      </c>
      <c r="Q17" s="214" t="n">
        <f aca="false">E17*O17</f>
        <v>19.939723776</v>
      </c>
      <c r="R17" s="214" t="n">
        <f aca="false">E17*P17</f>
        <v>36.679723776</v>
      </c>
    </row>
    <row r="18" s="256" customFormat="true" ht="45.75" hidden="false" customHeight="true" outlineLevel="0" collapsed="false">
      <c r="A18" s="221" t="n">
        <v>7</v>
      </c>
      <c r="B18" s="224" t="s">
        <v>119</v>
      </c>
      <c r="C18" s="242" t="s">
        <v>120</v>
      </c>
      <c r="D18" s="253" t="s">
        <v>121</v>
      </c>
      <c r="E18" s="254" t="n">
        <v>4</v>
      </c>
      <c r="F18" s="253" t="n">
        <v>0.345</v>
      </c>
      <c r="G18" s="214" t="n">
        <f aca="false">ROUNDDOWN(F18*1.90189*1.05,2)</f>
        <v>0.68</v>
      </c>
      <c r="H18" s="253" t="n">
        <v>0.227</v>
      </c>
      <c r="I18" s="214" t="n">
        <f aca="false">ROUNDDOWN(H18*2.59321*1.05,2)</f>
        <v>0.61</v>
      </c>
      <c r="J18" s="242" t="s">
        <v>122</v>
      </c>
      <c r="K18" s="242"/>
      <c r="L18" s="253" t="s">
        <v>121</v>
      </c>
      <c r="M18" s="255" t="n">
        <v>1</v>
      </c>
      <c r="N18" s="250" t="n">
        <v>0.834</v>
      </c>
      <c r="O18" s="251" t="n">
        <f aca="false">((M18*N18))*1.165248</f>
        <v>0.971816832</v>
      </c>
      <c r="P18" s="237" t="n">
        <f aca="false">G18+I18+O18</f>
        <v>2.261816832</v>
      </c>
      <c r="Q18" s="226" t="n">
        <f aca="false">E18*O18</f>
        <v>3.887267328</v>
      </c>
      <c r="R18" s="237" t="n">
        <f aca="false">E18*P18</f>
        <v>9.047267328</v>
      </c>
    </row>
    <row r="19" s="256" customFormat="true" ht="45.75" hidden="false" customHeight="true" outlineLevel="0" collapsed="false">
      <c r="A19" s="221" t="n">
        <v>8</v>
      </c>
      <c r="B19" s="224" t="s">
        <v>119</v>
      </c>
      <c r="C19" s="242" t="s">
        <v>123</v>
      </c>
      <c r="D19" s="253" t="s">
        <v>121</v>
      </c>
      <c r="E19" s="254" t="n">
        <v>6</v>
      </c>
      <c r="F19" s="253" t="n">
        <v>0.345</v>
      </c>
      <c r="G19" s="214" t="n">
        <f aca="false">ROUNDDOWN(F19*1.90189*1.05,2)</f>
        <v>0.68</v>
      </c>
      <c r="H19" s="253" t="n">
        <v>0.227</v>
      </c>
      <c r="I19" s="214" t="n">
        <f aca="false">ROUNDDOWN(H19*2.59321*1.05,2)</f>
        <v>0.61</v>
      </c>
      <c r="J19" s="242" t="s">
        <v>124</v>
      </c>
      <c r="K19" s="242"/>
      <c r="L19" s="253" t="s">
        <v>121</v>
      </c>
      <c r="M19" s="255" t="n">
        <v>1</v>
      </c>
      <c r="N19" s="250" t="n">
        <v>0.498</v>
      </c>
      <c r="O19" s="251" t="n">
        <f aca="false">((M19*N19))*1.165248</f>
        <v>0.580293504</v>
      </c>
      <c r="P19" s="237" t="n">
        <f aca="false">G19+I19+O19</f>
        <v>1.870293504</v>
      </c>
      <c r="Q19" s="226" t="n">
        <f aca="false">E19*O19</f>
        <v>3.481761024</v>
      </c>
      <c r="R19" s="237" t="n">
        <f aca="false">E19*P19</f>
        <v>11.221761024</v>
      </c>
    </row>
    <row r="20" s="256" customFormat="true" ht="45.75" hidden="false" customHeight="true" outlineLevel="0" collapsed="false">
      <c r="A20" s="221" t="n">
        <v>9</v>
      </c>
      <c r="B20" s="224" t="s">
        <v>119</v>
      </c>
      <c r="C20" s="257" t="s">
        <v>125</v>
      </c>
      <c r="D20" s="253" t="s">
        <v>121</v>
      </c>
      <c r="E20" s="254" t="n">
        <v>30</v>
      </c>
      <c r="F20" s="253" t="n">
        <v>0.345</v>
      </c>
      <c r="G20" s="214" t="n">
        <f aca="false">ROUNDDOWN(F20*1.90189*1.05,2)</f>
        <v>0.68</v>
      </c>
      <c r="H20" s="253" t="n">
        <v>0.227</v>
      </c>
      <c r="I20" s="214" t="n">
        <f aca="false">ROUNDDOWN(H20*2.59321*1.05,2)</f>
        <v>0.61</v>
      </c>
      <c r="J20" s="257" t="s">
        <v>125</v>
      </c>
      <c r="K20" s="258"/>
      <c r="L20" s="253" t="s">
        <v>121</v>
      </c>
      <c r="M20" s="255" t="n">
        <v>1</v>
      </c>
      <c r="N20" s="237" t="n">
        <v>0.8</v>
      </c>
      <c r="O20" s="251" t="n">
        <f aca="false">((M20*N20))*1.165248</f>
        <v>0.9321984</v>
      </c>
      <c r="P20" s="237" t="n">
        <f aca="false">G20+I20+O20</f>
        <v>2.2221984</v>
      </c>
      <c r="Q20" s="226" t="n">
        <f aca="false">E20*O20</f>
        <v>27.965952</v>
      </c>
      <c r="R20" s="237" t="n">
        <f aca="false">E20*P20</f>
        <v>66.665952</v>
      </c>
    </row>
    <row r="21" s="263" customFormat="true" ht="38.25" hidden="false" customHeight="true" outlineLevel="0" collapsed="false">
      <c r="A21" s="221" t="n">
        <v>10</v>
      </c>
      <c r="B21" s="259" t="s">
        <v>126</v>
      </c>
      <c r="C21" s="260" t="s">
        <v>127</v>
      </c>
      <c r="D21" s="261" t="s">
        <v>121</v>
      </c>
      <c r="E21" s="222" t="n">
        <v>3</v>
      </c>
      <c r="F21" s="251" t="n">
        <v>1.31</v>
      </c>
      <c r="G21" s="214" t="n">
        <f aca="false">ROUNDDOWN(F21*1.90189*1.05,2)</f>
        <v>2.61</v>
      </c>
      <c r="H21" s="251" t="n">
        <v>0.09</v>
      </c>
      <c r="I21" s="214" t="n">
        <f aca="false">ROUNDDOWN(H21*2.59321*1.05,2)</f>
        <v>0.24</v>
      </c>
      <c r="J21" s="260" t="s">
        <v>127</v>
      </c>
      <c r="K21" s="243" t="s">
        <v>128</v>
      </c>
      <c r="L21" s="252" t="s">
        <v>121</v>
      </c>
      <c r="M21" s="262" t="n">
        <v>1</v>
      </c>
      <c r="N21" s="250" t="n">
        <v>2.889</v>
      </c>
      <c r="O21" s="251" t="n">
        <f aca="false">((M21*N21))*1.165248</f>
        <v>3.366401472</v>
      </c>
      <c r="P21" s="251" t="n">
        <f aca="false">G21+I21+O21</f>
        <v>6.216401472</v>
      </c>
      <c r="Q21" s="214" t="n">
        <f aca="false">E21*O21</f>
        <v>10.099204416</v>
      </c>
      <c r="R21" s="214" t="n">
        <f aca="false">E21*P21</f>
        <v>18.649204416</v>
      </c>
    </row>
    <row r="22" s="263" customFormat="true" ht="26.25" hidden="false" customHeight="true" outlineLevel="0" collapsed="false">
      <c r="A22" s="221" t="n">
        <v>11</v>
      </c>
      <c r="B22" s="215" t="s">
        <v>129</v>
      </c>
      <c r="C22" s="219" t="s">
        <v>130</v>
      </c>
      <c r="D22" s="210" t="s">
        <v>131</v>
      </c>
      <c r="E22" s="217" t="n">
        <v>2.562</v>
      </c>
      <c r="F22" s="210" t="n">
        <v>29.8</v>
      </c>
      <c r="G22" s="214" t="n">
        <f aca="false">ROUNDDOWN(F22*1.90189*1.05,2)</f>
        <v>59.51</v>
      </c>
      <c r="H22" s="264"/>
      <c r="I22" s="214" t="n">
        <f aca="false">ROUNDDOWN(H22*2.59321*1.05,2)</f>
        <v>0</v>
      </c>
      <c r="J22" s="260" t="s">
        <v>132</v>
      </c>
      <c r="K22" s="243"/>
      <c r="L22" s="210" t="s">
        <v>133</v>
      </c>
      <c r="M22" s="262" t="n">
        <v>0.094</v>
      </c>
      <c r="N22" s="250" t="n">
        <v>0.15</v>
      </c>
      <c r="O22" s="251" t="n">
        <f aca="false">((M22*N22))*1.165248</f>
        <v>0.0164299968</v>
      </c>
      <c r="P22" s="251" t="n">
        <f aca="false">G22+I22+O22</f>
        <v>59.5264299968</v>
      </c>
      <c r="Q22" s="214" t="n">
        <f aca="false">E22*O22</f>
        <v>0.0420936518016</v>
      </c>
      <c r="R22" s="214" t="n">
        <f aca="false">E22*P22</f>
        <v>152.506713651802</v>
      </c>
    </row>
    <row r="23" s="273" customFormat="true" ht="34.5" hidden="false" customHeight="true" outlineLevel="0" collapsed="false">
      <c r="A23" s="221" t="n">
        <v>12</v>
      </c>
      <c r="B23" s="265" t="s">
        <v>134</v>
      </c>
      <c r="C23" s="266" t="s">
        <v>135</v>
      </c>
      <c r="D23" s="267" t="s">
        <v>136</v>
      </c>
      <c r="E23" s="267" t="n">
        <v>0.015</v>
      </c>
      <c r="F23" s="268" t="n">
        <v>3.57</v>
      </c>
      <c r="G23" s="214" t="n">
        <f aca="false">ROUNDDOWN(F23*1.90189*1.05,2)</f>
        <v>7.12</v>
      </c>
      <c r="H23" s="268" t="n">
        <v>0.99</v>
      </c>
      <c r="I23" s="214" t="n">
        <f aca="false">ROUNDDOWN(H23*2.59321*1.05,2)</f>
        <v>2.69</v>
      </c>
      <c r="J23" s="269" t="s">
        <v>137</v>
      </c>
      <c r="K23" s="270" t="s">
        <v>138</v>
      </c>
      <c r="L23" s="267" t="s">
        <v>139</v>
      </c>
      <c r="M23" s="271" t="n">
        <v>4.08</v>
      </c>
      <c r="N23" s="233" t="n">
        <v>5.114</v>
      </c>
      <c r="O23" s="251" t="n">
        <f aca="false">((M23*N23))*1.165248</f>
        <v>24.31303934976</v>
      </c>
      <c r="P23" s="272" t="n">
        <f aca="false">G23+I23+O23</f>
        <v>34.12303934976</v>
      </c>
      <c r="Q23" s="272" t="n">
        <f aca="false">E23*O23</f>
        <v>0.3646955902464</v>
      </c>
      <c r="R23" s="272" t="n">
        <f aca="false">E23*P23</f>
        <v>0.5118455902464</v>
      </c>
    </row>
    <row r="24" s="273" customFormat="true" ht="66" hidden="false" customHeight="true" outlineLevel="0" collapsed="false">
      <c r="A24" s="221" t="n">
        <v>13</v>
      </c>
      <c r="B24" s="274" t="s">
        <v>140</v>
      </c>
      <c r="C24" s="275" t="s">
        <v>141</v>
      </c>
      <c r="D24" s="276" t="s">
        <v>142</v>
      </c>
      <c r="E24" s="277" t="n">
        <v>0.15</v>
      </c>
      <c r="F24" s="272" t="n">
        <v>1.62</v>
      </c>
      <c r="G24" s="214" t="n">
        <f aca="false">ROUNDDOWN(F24*1.90189*1.05,2)</f>
        <v>3.23</v>
      </c>
      <c r="H24" s="272"/>
      <c r="I24" s="234"/>
      <c r="J24" s="275" t="s">
        <v>143</v>
      </c>
      <c r="K24" s="229" t="s">
        <v>144</v>
      </c>
      <c r="L24" s="276" t="s">
        <v>142</v>
      </c>
      <c r="M24" s="278" t="n">
        <v>1.02</v>
      </c>
      <c r="N24" s="233" t="n">
        <v>22.417</v>
      </c>
      <c r="O24" s="251" t="n">
        <f aca="false">((M24*N24))*1.165248</f>
        <v>26.64379170432</v>
      </c>
      <c r="P24" s="278" t="n">
        <f aca="false">G24+I24+O24</f>
        <v>29.87379170432</v>
      </c>
      <c r="Q24" s="278" t="n">
        <f aca="false">E24*O24</f>
        <v>3.996568755648</v>
      </c>
      <c r="R24" s="278" t="n">
        <f aca="false">E24*P24</f>
        <v>4.481068755648</v>
      </c>
    </row>
    <row r="25" s="284" customFormat="true" ht="43.5" hidden="false" customHeight="true" outlineLevel="0" collapsed="false">
      <c r="A25" s="221" t="n">
        <v>14</v>
      </c>
      <c r="B25" s="224" t="s">
        <v>145</v>
      </c>
      <c r="C25" s="279" t="s">
        <v>146</v>
      </c>
      <c r="D25" s="224" t="s">
        <v>147</v>
      </c>
      <c r="E25" s="280" t="s">
        <v>148</v>
      </c>
      <c r="F25" s="224" t="n">
        <v>14.8</v>
      </c>
      <c r="G25" s="214" t="n">
        <f aca="false">ROUNDDOWN(F25*1.90189*1.05,2)</f>
        <v>29.55</v>
      </c>
      <c r="H25" s="281" t="n">
        <v>4.98</v>
      </c>
      <c r="I25" s="214" t="n">
        <f aca="false">ROUNDDOWN(H25*2.59321*1.05,2)</f>
        <v>13.55</v>
      </c>
      <c r="J25" s="279" t="s">
        <v>149</v>
      </c>
      <c r="K25" s="282"/>
      <c r="L25" s="224" t="s">
        <v>147</v>
      </c>
      <c r="M25" s="224" t="n">
        <v>1</v>
      </c>
      <c r="N25" s="224" t="n">
        <v>0</v>
      </c>
      <c r="O25" s="237" t="n">
        <f aca="false">((M25*N25)+(M26*N26)+(M27*N27))*1.165248</f>
        <v>8.263938816</v>
      </c>
      <c r="P25" s="283" t="n">
        <f aca="false">G25+I25+O25</f>
        <v>51.363938816</v>
      </c>
      <c r="Q25" s="237" t="e">
        <f aca="false">E25*O25</f>
        <v>#VALUE!</v>
      </c>
      <c r="R25" s="237" t="e">
        <f aca="false">E25*P25</f>
        <v>#VALUE!</v>
      </c>
    </row>
    <row r="26" s="284" customFormat="true" ht="20.25" hidden="false" customHeight="true" outlineLevel="0" collapsed="false">
      <c r="A26" s="285"/>
      <c r="B26" s="224"/>
      <c r="C26" s="279"/>
      <c r="D26" s="224"/>
      <c r="E26" s="210"/>
      <c r="F26" s="224"/>
      <c r="G26" s="281"/>
      <c r="H26" s="224"/>
      <c r="I26" s="281"/>
      <c r="J26" s="279" t="s">
        <v>150</v>
      </c>
      <c r="K26" s="282" t="s">
        <v>151</v>
      </c>
      <c r="L26" s="224" t="s">
        <v>152</v>
      </c>
      <c r="M26" s="224" t="n">
        <v>4</v>
      </c>
      <c r="N26" s="286" t="n">
        <v>0.806</v>
      </c>
      <c r="O26" s="283"/>
      <c r="P26" s="283"/>
      <c r="Q26" s="237"/>
      <c r="R26" s="237"/>
    </row>
    <row r="27" s="284" customFormat="true" ht="21" hidden="false" customHeight="true" outlineLevel="0" collapsed="false">
      <c r="A27" s="285"/>
      <c r="B27" s="224"/>
      <c r="C27" s="279"/>
      <c r="D27" s="224"/>
      <c r="E27" s="210"/>
      <c r="F27" s="224"/>
      <c r="G27" s="281"/>
      <c r="H27" s="224"/>
      <c r="I27" s="281"/>
      <c r="J27" s="279" t="s">
        <v>153</v>
      </c>
      <c r="K27" s="282" t="s">
        <v>154</v>
      </c>
      <c r="L27" s="224" t="s">
        <v>152</v>
      </c>
      <c r="M27" s="224" t="n">
        <v>4</v>
      </c>
      <c r="N27" s="286" t="n">
        <v>0.967</v>
      </c>
      <c r="O27" s="237"/>
      <c r="P27" s="237"/>
      <c r="Q27" s="287"/>
      <c r="R27" s="237"/>
    </row>
    <row r="28" s="292" customFormat="true" ht="42.75" hidden="false" customHeight="true" outlineLevel="0" collapsed="false">
      <c r="A28" s="285" t="n">
        <v>15</v>
      </c>
      <c r="B28" s="288" t="s">
        <v>155</v>
      </c>
      <c r="C28" s="289" t="s">
        <v>156</v>
      </c>
      <c r="D28" s="290" t="s">
        <v>114</v>
      </c>
      <c r="E28" s="246" t="n">
        <v>2</v>
      </c>
      <c r="F28" s="287"/>
      <c r="G28" s="287"/>
      <c r="H28" s="287"/>
      <c r="I28" s="290"/>
      <c r="J28" s="289" t="s">
        <v>156</v>
      </c>
      <c r="K28" s="282"/>
      <c r="L28" s="290" t="s">
        <v>114</v>
      </c>
      <c r="M28" s="290" t="n">
        <v>1</v>
      </c>
      <c r="N28" s="287" t="n">
        <v>49.5</v>
      </c>
      <c r="O28" s="251" t="n">
        <f aca="false">((M28*N28))*1.165248</f>
        <v>57.679776</v>
      </c>
      <c r="P28" s="291" t="n">
        <f aca="false">G28+I28+O28</f>
        <v>57.679776</v>
      </c>
      <c r="Q28" s="290" t="n">
        <f aca="false">E28*O28</f>
        <v>115.359552</v>
      </c>
      <c r="R28" s="287" t="n">
        <f aca="false">E28*P28</f>
        <v>115.359552</v>
      </c>
    </row>
    <row r="29" s="292" customFormat="true" ht="27" hidden="false" customHeight="true" outlineLevel="0" collapsed="false">
      <c r="A29" s="285" t="n">
        <v>16</v>
      </c>
      <c r="B29" s="288" t="s">
        <v>155</v>
      </c>
      <c r="C29" s="289" t="s">
        <v>157</v>
      </c>
      <c r="D29" s="224" t="s">
        <v>158</v>
      </c>
      <c r="E29" s="250" t="n">
        <v>0.849</v>
      </c>
      <c r="F29" s="287"/>
      <c r="G29" s="287"/>
      <c r="H29" s="287"/>
      <c r="I29" s="290"/>
      <c r="J29" s="289" t="s">
        <v>159</v>
      </c>
      <c r="K29" s="282" t="s">
        <v>160</v>
      </c>
      <c r="L29" s="224" t="s">
        <v>158</v>
      </c>
      <c r="M29" s="290" t="n">
        <v>1</v>
      </c>
      <c r="N29" s="287" t="n">
        <v>9.118</v>
      </c>
      <c r="O29" s="251" t="n">
        <f aca="false">((M29*N29))*1.165248</f>
        <v>10.624731264</v>
      </c>
      <c r="P29" s="291" t="n">
        <f aca="false">G29+I29+O29</f>
        <v>10.624731264</v>
      </c>
      <c r="Q29" s="290" t="n">
        <f aca="false">E29*O29</f>
        <v>9.020396843136</v>
      </c>
      <c r="R29" s="287" t="n">
        <f aca="false">E29*P29</f>
        <v>9.020396843136</v>
      </c>
    </row>
    <row r="30" s="292" customFormat="true" ht="27" hidden="false" customHeight="true" outlineLevel="0" collapsed="false">
      <c r="A30" s="285" t="n">
        <v>17</v>
      </c>
      <c r="B30" s="288" t="s">
        <v>155</v>
      </c>
      <c r="C30" s="289" t="s">
        <v>161</v>
      </c>
      <c r="D30" s="290" t="s">
        <v>121</v>
      </c>
      <c r="E30" s="293" t="n">
        <v>3</v>
      </c>
      <c r="F30" s="287"/>
      <c r="G30" s="287"/>
      <c r="H30" s="287"/>
      <c r="I30" s="290"/>
      <c r="J30" s="289" t="s">
        <v>161</v>
      </c>
      <c r="K30" s="282"/>
      <c r="L30" s="290" t="s">
        <v>121</v>
      </c>
      <c r="M30" s="290" t="n">
        <v>1</v>
      </c>
      <c r="N30" s="290" t="n">
        <v>0.5</v>
      </c>
      <c r="O30" s="251" t="n">
        <f aca="false">((M30*N30))*1.165248</f>
        <v>0.582624</v>
      </c>
      <c r="P30" s="291" t="n">
        <f aca="false">G30+I30+O30</f>
        <v>0.582624</v>
      </c>
      <c r="Q30" s="290" t="n">
        <f aca="false">E30*O30</f>
        <v>1.747872</v>
      </c>
      <c r="R30" s="287" t="n">
        <f aca="false">E30*P30</f>
        <v>1.747872</v>
      </c>
    </row>
    <row r="31" s="299" customFormat="true" ht="42" hidden="false" customHeight="true" outlineLevel="0" collapsed="false">
      <c r="A31" s="285" t="n">
        <v>18</v>
      </c>
      <c r="B31" s="274" t="s">
        <v>162</v>
      </c>
      <c r="C31" s="294" t="s">
        <v>163</v>
      </c>
      <c r="D31" s="295" t="s">
        <v>164</v>
      </c>
      <c r="E31" s="246" t="n">
        <v>0.06</v>
      </c>
      <c r="F31" s="295" t="n">
        <v>28.1</v>
      </c>
      <c r="G31" s="214" t="n">
        <f aca="false">ROUNDDOWN(F31*1.90189*1.05,2)</f>
        <v>56.11</v>
      </c>
      <c r="H31" s="295" t="n">
        <v>1.66</v>
      </c>
      <c r="I31" s="214" t="n">
        <f aca="false">ROUNDDOWN(H31*2.59321*1.05,2)</f>
        <v>4.51</v>
      </c>
      <c r="J31" s="266" t="s">
        <v>165</v>
      </c>
      <c r="K31" s="296" t="s">
        <v>166</v>
      </c>
      <c r="L31" s="297" t="s">
        <v>152</v>
      </c>
      <c r="M31" s="295" t="n">
        <v>300</v>
      </c>
      <c r="N31" s="298" t="n">
        <v>0.156</v>
      </c>
      <c r="O31" s="251" t="n">
        <f aca="false">((M31*N31))*1.165248</f>
        <v>54.5336064</v>
      </c>
      <c r="P31" s="272" t="n">
        <f aca="false">G31+I31+O31</f>
        <v>115.1536064</v>
      </c>
      <c r="Q31" s="272" t="n">
        <f aca="false">E31*O31</f>
        <v>3.272016384</v>
      </c>
      <c r="R31" s="272" t="n">
        <f aca="false">E31*P31</f>
        <v>6.909216384</v>
      </c>
    </row>
    <row r="32" s="304" customFormat="true" ht="48.75" hidden="false" customHeight="true" outlineLevel="0" collapsed="false">
      <c r="A32" s="285" t="n">
        <v>19</v>
      </c>
      <c r="B32" s="300" t="s">
        <v>167</v>
      </c>
      <c r="C32" s="257" t="s">
        <v>168</v>
      </c>
      <c r="D32" s="301" t="s">
        <v>169</v>
      </c>
      <c r="E32" s="302" t="n">
        <v>0.06</v>
      </c>
      <c r="F32" s="222" t="n">
        <v>38.4</v>
      </c>
      <c r="G32" s="214" t="n">
        <f aca="false">ROUNDDOWN(F32*1.90189*1.05,2)</f>
        <v>76.68</v>
      </c>
      <c r="H32" s="222" t="n">
        <v>0.03</v>
      </c>
      <c r="I32" s="214" t="n">
        <f aca="false">ROUNDDOWN(H32*2.59321*1.05,2)</f>
        <v>0.08</v>
      </c>
      <c r="J32" s="300" t="s">
        <v>170</v>
      </c>
      <c r="K32" s="258" t="s">
        <v>171</v>
      </c>
      <c r="L32" s="222" t="s">
        <v>152</v>
      </c>
      <c r="M32" s="222" t="n">
        <v>24.4</v>
      </c>
      <c r="N32" s="303" t="n">
        <v>0.707</v>
      </c>
      <c r="O32" s="237" t="n">
        <f aca="false">((M32*N32)+(M33*N33)+(M34*N34))*1.165248</f>
        <v>22.7720920896</v>
      </c>
      <c r="P32" s="237" t="n">
        <f aca="false">G32+I32+O32</f>
        <v>99.5320920896</v>
      </c>
      <c r="Q32" s="226" t="n">
        <f aca="false">E34*O32</f>
        <v>0</v>
      </c>
      <c r="R32" s="287" t="n">
        <f aca="false">E32*P32</f>
        <v>5.971925525376</v>
      </c>
    </row>
    <row r="33" s="304" customFormat="true" ht="18.75" hidden="false" customHeight="true" outlineLevel="0" collapsed="false">
      <c r="A33" s="305"/>
      <c r="B33" s="300"/>
      <c r="C33" s="300"/>
      <c r="D33" s="300"/>
      <c r="E33" s="306"/>
      <c r="F33" s="300"/>
      <c r="G33" s="300"/>
      <c r="H33" s="300"/>
      <c r="I33" s="300"/>
      <c r="J33" s="300" t="s">
        <v>172</v>
      </c>
      <c r="K33" s="258"/>
      <c r="L33" s="222" t="s">
        <v>152</v>
      </c>
      <c r="M33" s="222" t="n">
        <v>0.2</v>
      </c>
      <c r="N33" s="303" t="n">
        <v>0.7</v>
      </c>
      <c r="O33" s="248"/>
      <c r="P33" s="227"/>
      <c r="Q33" s="307"/>
      <c r="R33" s="308"/>
    </row>
    <row r="34" s="304" customFormat="true" ht="19.5" hidden="false" customHeight="true" outlineLevel="0" collapsed="false">
      <c r="A34" s="305"/>
      <c r="B34" s="300"/>
      <c r="C34" s="300"/>
      <c r="D34" s="300"/>
      <c r="E34" s="222"/>
      <c r="F34" s="300"/>
      <c r="G34" s="300"/>
      <c r="H34" s="300"/>
      <c r="I34" s="300"/>
      <c r="J34" s="300" t="s">
        <v>173</v>
      </c>
      <c r="K34" s="258" t="s">
        <v>174</v>
      </c>
      <c r="L34" s="222" t="s">
        <v>152</v>
      </c>
      <c r="M34" s="222" t="n">
        <v>2.7</v>
      </c>
      <c r="N34" s="287" t="n">
        <v>0.797</v>
      </c>
      <c r="O34" s="248"/>
      <c r="P34" s="227"/>
      <c r="Q34" s="307"/>
      <c r="R34" s="308"/>
    </row>
    <row r="35" customFormat="false" ht="31.5" hidden="false" customHeight="true" outlineLevel="0" collapsed="false">
      <c r="A35" s="309" t="n">
        <v>20</v>
      </c>
      <c r="B35" s="310" t="s">
        <v>175</v>
      </c>
      <c r="C35" s="239" t="s">
        <v>176</v>
      </c>
      <c r="D35" s="252" t="s">
        <v>177</v>
      </c>
      <c r="E35" s="251" t="n">
        <v>0.83</v>
      </c>
      <c r="F35" s="241"/>
      <c r="G35" s="311"/>
      <c r="H35" s="241" t="n">
        <v>25.95</v>
      </c>
      <c r="I35" s="214" t="n">
        <f aca="false">ROUNDDOWN(H35*2.59321*1.05,2)</f>
        <v>70.65</v>
      </c>
      <c r="J35" s="312"/>
      <c r="K35" s="209"/>
      <c r="L35" s="262"/>
      <c r="M35" s="313"/>
      <c r="N35" s="241"/>
      <c r="O35" s="251"/>
      <c r="P35" s="251" t="n">
        <f aca="false">G35+I35+O35</f>
        <v>70.65</v>
      </c>
      <c r="Q35" s="251" t="n">
        <f aca="false">E35*O35</f>
        <v>0</v>
      </c>
      <c r="R35" s="251" t="n">
        <f aca="false">E35*P35</f>
        <v>58.6395</v>
      </c>
    </row>
    <row r="36" customFormat="false" ht="27.75" hidden="false" customHeight="true" outlineLevel="0" collapsed="false">
      <c r="A36" s="309" t="n">
        <v>21</v>
      </c>
      <c r="B36" s="215" t="s">
        <v>178</v>
      </c>
      <c r="C36" s="239" t="s">
        <v>179</v>
      </c>
      <c r="D36" s="209" t="s">
        <v>108</v>
      </c>
      <c r="E36" s="214" t="n">
        <v>30</v>
      </c>
      <c r="F36" s="251" t="n">
        <v>0.46</v>
      </c>
      <c r="G36" s="214" t="n">
        <f aca="false">ROUNDDOWN(F36*1.90189*1.05,2)</f>
        <v>0.91</v>
      </c>
      <c r="H36" s="250"/>
      <c r="I36" s="214"/>
      <c r="J36" s="314"/>
      <c r="K36" s="209"/>
      <c r="L36" s="246"/>
      <c r="M36" s="315"/>
      <c r="N36" s="250"/>
      <c r="O36" s="209"/>
      <c r="P36" s="251" t="n">
        <f aca="false">G36+I36+O36</f>
        <v>0.91</v>
      </c>
      <c r="Q36" s="251" t="n">
        <f aca="false">E36*O36</f>
        <v>0</v>
      </c>
      <c r="R36" s="214" t="n">
        <f aca="false">E36*P36</f>
        <v>27.3</v>
      </c>
    </row>
    <row r="37" customFormat="false" ht="31.5" hidden="false" customHeight="true" outlineLevel="0" collapsed="false">
      <c r="A37" s="309" t="n">
        <v>22</v>
      </c>
      <c r="B37" s="316" t="s">
        <v>180</v>
      </c>
      <c r="C37" s="317" t="s">
        <v>181</v>
      </c>
      <c r="D37" s="316" t="s">
        <v>182</v>
      </c>
      <c r="E37" s="214" t="n">
        <v>860</v>
      </c>
      <c r="F37" s="318" t="n">
        <v>0.062</v>
      </c>
      <c r="G37" s="214" t="n">
        <f aca="false">ROUNDDOWN(F37*1.90189*1.05,2)</f>
        <v>0.12</v>
      </c>
      <c r="H37" s="319" t="n">
        <v>0.0349</v>
      </c>
      <c r="I37" s="214" t="n">
        <f aca="false">ROUNDDOWN(H37*2.59321*1.05,2)</f>
        <v>0.09</v>
      </c>
      <c r="J37" s="316"/>
      <c r="K37" s="316"/>
      <c r="L37" s="316"/>
      <c r="M37" s="316"/>
      <c r="N37" s="316"/>
      <c r="O37" s="316"/>
      <c r="P37" s="316" t="n">
        <f aca="false">G37+I37+O37</f>
        <v>0.21</v>
      </c>
      <c r="Q37" s="316" t="n">
        <f aca="false">E37*O37</f>
        <v>0</v>
      </c>
      <c r="R37" s="316" t="n">
        <f aca="false">E37*P37</f>
        <v>180.6</v>
      </c>
    </row>
    <row r="38" customFormat="false" ht="27.75" hidden="false" customHeight="true" outlineLevel="0" collapsed="false">
      <c r="A38" s="309" t="n">
        <v>23</v>
      </c>
      <c r="B38" s="215" t="s">
        <v>178</v>
      </c>
      <c r="C38" s="239" t="s">
        <v>183</v>
      </c>
      <c r="D38" s="209" t="s">
        <v>108</v>
      </c>
      <c r="E38" s="214" t="n">
        <v>120</v>
      </c>
      <c r="F38" s="251" t="n">
        <v>0.46</v>
      </c>
      <c r="G38" s="214" t="n">
        <f aca="false">ROUNDDOWN(F38*1.90189*1.05,2)</f>
        <v>0.91</v>
      </c>
      <c r="H38" s="250"/>
      <c r="I38" s="214"/>
      <c r="J38" s="314"/>
      <c r="K38" s="243"/>
      <c r="L38" s="246"/>
      <c r="M38" s="315"/>
      <c r="N38" s="250"/>
      <c r="O38" s="209"/>
      <c r="P38" s="251" t="n">
        <f aca="false">G38+I38+O38</f>
        <v>0.91</v>
      </c>
      <c r="Q38" s="251" t="n">
        <f aca="false">E38*O38</f>
        <v>0</v>
      </c>
      <c r="R38" s="214" t="n">
        <f aca="false">E38*P38</f>
        <v>109.2</v>
      </c>
    </row>
    <row r="39" s="325" customFormat="true" ht="37.5" hidden="false" customHeight="true" outlineLevel="0" collapsed="false">
      <c r="A39" s="309" t="n">
        <v>24</v>
      </c>
      <c r="B39" s="320" t="s">
        <v>184</v>
      </c>
      <c r="C39" s="294" t="s">
        <v>185</v>
      </c>
      <c r="D39" s="320" t="s">
        <v>121</v>
      </c>
      <c r="E39" s="321" t="n">
        <v>1</v>
      </c>
      <c r="F39" s="322" t="n">
        <v>1.1</v>
      </c>
      <c r="G39" s="214" t="n">
        <f aca="false">ROUNDDOWN(F39*1.90189*1.05,2)</f>
        <v>2.19</v>
      </c>
      <c r="H39" s="322" t="n">
        <v>0.39</v>
      </c>
      <c r="I39" s="214" t="n">
        <f aca="false">ROUNDDOWN(H39*2.59321*1.05,2)</f>
        <v>1.06</v>
      </c>
      <c r="J39" s="294" t="s">
        <v>186</v>
      </c>
      <c r="K39" s="270" t="s">
        <v>187</v>
      </c>
      <c r="L39" s="320" t="s">
        <v>114</v>
      </c>
      <c r="M39" s="323" t="n">
        <v>0.4</v>
      </c>
      <c r="N39" s="233" t="n">
        <v>0.68</v>
      </c>
      <c r="O39" s="251" t="n">
        <f aca="false">((M39*N39))*1.165248</f>
        <v>0.316947456</v>
      </c>
      <c r="P39" s="324" t="n">
        <f aca="false">G39+I39+O39</f>
        <v>3.566947456</v>
      </c>
      <c r="Q39" s="226" t="n">
        <f aca="false">E39*O39</f>
        <v>0.316947456</v>
      </c>
      <c r="R39" s="278" t="n">
        <f aca="false">E39*P39</f>
        <v>3.566947456</v>
      </c>
    </row>
    <row r="40" s="220" customFormat="true" ht="27.75" hidden="false" customHeight="true" outlineLevel="0" collapsed="false">
      <c r="A40" s="210"/>
      <c r="B40" s="215"/>
      <c r="C40" s="216" t="s">
        <v>188</v>
      </c>
      <c r="D40" s="216"/>
      <c r="E40" s="210"/>
      <c r="F40" s="217"/>
      <c r="G40" s="211"/>
      <c r="H40" s="217"/>
      <c r="I40" s="218"/>
      <c r="J40" s="219"/>
      <c r="K40" s="219"/>
      <c r="L40" s="210"/>
      <c r="M40" s="210"/>
      <c r="N40" s="210"/>
      <c r="O40" s="210"/>
      <c r="P40" s="211"/>
      <c r="Q40" s="210"/>
      <c r="R40" s="211"/>
    </row>
    <row r="41" s="284" customFormat="true" ht="38.25" hidden="false" customHeight="true" outlineLevel="0" collapsed="false">
      <c r="A41" s="221" t="n">
        <v>1</v>
      </c>
      <c r="B41" s="224" t="s">
        <v>145</v>
      </c>
      <c r="C41" s="279" t="s">
        <v>189</v>
      </c>
      <c r="D41" s="224" t="s">
        <v>147</v>
      </c>
      <c r="E41" s="253" t="n">
        <v>0.358</v>
      </c>
      <c r="F41" s="224" t="n">
        <v>14.8</v>
      </c>
      <c r="G41" s="226" t="n">
        <f aca="false">ROUNDDOWN(F41*1.90189*1.05,2)</f>
        <v>29.55</v>
      </c>
      <c r="H41" s="281" t="n">
        <v>4.98</v>
      </c>
      <c r="I41" s="226" t="n">
        <f aca="false">ROUNDDOWN(H41*2.59321*1.05,2)</f>
        <v>13.55</v>
      </c>
      <c r="J41" s="279" t="s">
        <v>149</v>
      </c>
      <c r="K41" s="282"/>
      <c r="L41" s="224" t="s">
        <v>147</v>
      </c>
      <c r="M41" s="224" t="n">
        <v>1</v>
      </c>
      <c r="N41" s="224" t="n">
        <v>0</v>
      </c>
      <c r="O41" s="237" t="n">
        <f aca="false">((M41*N41)+(M42*N42)+(M43*N43))*1.165248</f>
        <v>8.263938816</v>
      </c>
      <c r="P41" s="283" t="n">
        <f aca="false">G41+I41+O41</f>
        <v>51.363938816</v>
      </c>
      <c r="Q41" s="237" t="n">
        <f aca="false">E41*O41</f>
        <v>2.958490096128</v>
      </c>
      <c r="R41" s="237" t="n">
        <f aca="false">E41*P41</f>
        <v>18.388290096128</v>
      </c>
    </row>
    <row r="42" s="284" customFormat="true" ht="20.25" hidden="false" customHeight="true" outlineLevel="0" collapsed="false">
      <c r="A42" s="285"/>
      <c r="B42" s="224"/>
      <c r="C42" s="279"/>
      <c r="D42" s="224"/>
      <c r="E42" s="253"/>
      <c r="F42" s="224"/>
      <c r="G42" s="281"/>
      <c r="H42" s="224"/>
      <c r="I42" s="281"/>
      <c r="J42" s="279" t="s">
        <v>150</v>
      </c>
      <c r="K42" s="282" t="s">
        <v>151</v>
      </c>
      <c r="L42" s="224" t="s">
        <v>152</v>
      </c>
      <c r="M42" s="224" t="n">
        <v>4</v>
      </c>
      <c r="N42" s="286" t="n">
        <v>0.806</v>
      </c>
      <c r="O42" s="283"/>
      <c r="P42" s="283"/>
      <c r="Q42" s="237"/>
      <c r="R42" s="237"/>
    </row>
    <row r="43" s="284" customFormat="true" ht="21" hidden="false" customHeight="true" outlineLevel="0" collapsed="false">
      <c r="A43" s="285"/>
      <c r="B43" s="224"/>
      <c r="C43" s="279"/>
      <c r="D43" s="224"/>
      <c r="E43" s="253"/>
      <c r="F43" s="224"/>
      <c r="G43" s="281"/>
      <c r="H43" s="224"/>
      <c r="I43" s="281"/>
      <c r="J43" s="279" t="s">
        <v>153</v>
      </c>
      <c r="K43" s="282" t="s">
        <v>154</v>
      </c>
      <c r="L43" s="224" t="s">
        <v>152</v>
      </c>
      <c r="M43" s="224" t="n">
        <v>4</v>
      </c>
      <c r="N43" s="286" t="n">
        <v>0.967</v>
      </c>
      <c r="O43" s="237"/>
      <c r="P43" s="237"/>
      <c r="Q43" s="287"/>
      <c r="R43" s="237"/>
    </row>
    <row r="44" s="292" customFormat="true" ht="42.75" hidden="false" customHeight="true" outlineLevel="0" collapsed="false">
      <c r="A44" s="285" t="n">
        <v>2</v>
      </c>
      <c r="B44" s="288" t="s">
        <v>155</v>
      </c>
      <c r="C44" s="289" t="s">
        <v>190</v>
      </c>
      <c r="D44" s="290" t="s">
        <v>114</v>
      </c>
      <c r="E44" s="226" t="n">
        <v>2.8</v>
      </c>
      <c r="F44" s="287"/>
      <c r="G44" s="287"/>
      <c r="H44" s="287"/>
      <c r="I44" s="290"/>
      <c r="J44" s="289" t="s">
        <v>190</v>
      </c>
      <c r="K44" s="282"/>
      <c r="L44" s="290" t="s">
        <v>114</v>
      </c>
      <c r="M44" s="290" t="n">
        <v>1</v>
      </c>
      <c r="N44" s="287" t="n">
        <v>52</v>
      </c>
      <c r="O44" s="237" t="n">
        <f aca="false">((M44*N44))*1.165248</f>
        <v>60.592896</v>
      </c>
      <c r="P44" s="291" t="n">
        <f aca="false">G44+I44+O44</f>
        <v>60.592896</v>
      </c>
      <c r="Q44" s="290" t="n">
        <f aca="false">E44*O44</f>
        <v>169.6601088</v>
      </c>
      <c r="R44" s="287" t="n">
        <f aca="false">E44*P44</f>
        <v>169.6601088</v>
      </c>
    </row>
    <row r="45" s="292" customFormat="true" ht="42.75" hidden="false" customHeight="true" outlineLevel="0" collapsed="false">
      <c r="A45" s="285" t="n">
        <v>3</v>
      </c>
      <c r="B45" s="288" t="s">
        <v>155</v>
      </c>
      <c r="C45" s="289" t="s">
        <v>191</v>
      </c>
      <c r="D45" s="290" t="s">
        <v>114</v>
      </c>
      <c r="E45" s="226" t="n">
        <v>2.4</v>
      </c>
      <c r="F45" s="287"/>
      <c r="G45" s="287"/>
      <c r="H45" s="287"/>
      <c r="I45" s="290"/>
      <c r="J45" s="289" t="s">
        <v>191</v>
      </c>
      <c r="K45" s="282" t="s">
        <v>192</v>
      </c>
      <c r="L45" s="290" t="s">
        <v>114</v>
      </c>
      <c r="M45" s="290" t="n">
        <v>1</v>
      </c>
      <c r="N45" s="287" t="n">
        <v>2.719</v>
      </c>
      <c r="O45" s="237" t="n">
        <f aca="false">((M45*N45))*1.165248</f>
        <v>3.168309312</v>
      </c>
      <c r="P45" s="291" t="n">
        <f aca="false">G45+I45+O45</f>
        <v>3.168309312</v>
      </c>
      <c r="Q45" s="290" t="n">
        <f aca="false">E45*O45</f>
        <v>7.6039423488</v>
      </c>
      <c r="R45" s="287" t="n">
        <f aca="false">E45*P45</f>
        <v>7.6039423488</v>
      </c>
    </row>
    <row r="46" s="292" customFormat="true" ht="42.75" hidden="false" customHeight="true" outlineLevel="0" collapsed="false">
      <c r="A46" s="285" t="n">
        <v>4</v>
      </c>
      <c r="B46" s="288" t="s">
        <v>155</v>
      </c>
      <c r="C46" s="289" t="s">
        <v>193</v>
      </c>
      <c r="D46" s="290" t="s">
        <v>121</v>
      </c>
      <c r="E46" s="253" t="n">
        <v>2</v>
      </c>
      <c r="F46" s="287"/>
      <c r="G46" s="287"/>
      <c r="H46" s="287"/>
      <c r="I46" s="290"/>
      <c r="J46" s="289" t="s">
        <v>193</v>
      </c>
      <c r="K46" s="282"/>
      <c r="L46" s="290" t="s">
        <v>121</v>
      </c>
      <c r="M46" s="290" t="n">
        <v>1</v>
      </c>
      <c r="N46" s="287" t="n">
        <v>0.5</v>
      </c>
      <c r="O46" s="237" t="n">
        <f aca="false">((M46*N46))*1.165248</f>
        <v>0.582624</v>
      </c>
      <c r="P46" s="291" t="n">
        <f aca="false">G46+I46+O46</f>
        <v>0.582624</v>
      </c>
      <c r="Q46" s="290" t="n">
        <f aca="false">E46*O46</f>
        <v>1.165248</v>
      </c>
      <c r="R46" s="287" t="n">
        <f aca="false">E46*P46</f>
        <v>1.165248</v>
      </c>
    </row>
    <row r="47" s="327" customFormat="true" ht="27" hidden="false" customHeight="true" outlineLevel="0" collapsed="false">
      <c r="A47" s="285" t="n">
        <v>5</v>
      </c>
      <c r="B47" s="215" t="s">
        <v>155</v>
      </c>
      <c r="C47" s="314" t="s">
        <v>194</v>
      </c>
      <c r="D47" s="246" t="s">
        <v>147</v>
      </c>
      <c r="E47" s="253" t="n">
        <v>0.0672</v>
      </c>
      <c r="F47" s="250"/>
      <c r="G47" s="250"/>
      <c r="H47" s="250"/>
      <c r="I47" s="246"/>
      <c r="J47" s="314" t="s">
        <v>194</v>
      </c>
      <c r="K47" s="293" t="s">
        <v>195</v>
      </c>
      <c r="L47" s="246" t="s">
        <v>147</v>
      </c>
      <c r="M47" s="246" t="n">
        <v>1</v>
      </c>
      <c r="N47" s="246" t="n">
        <v>387</v>
      </c>
      <c r="O47" s="251" t="n">
        <f aca="false">((M47*N47))*1.165248</f>
        <v>450.950976</v>
      </c>
      <c r="P47" s="326" t="n">
        <f aca="false">G47+I47+O47</f>
        <v>450.950976</v>
      </c>
      <c r="Q47" s="246" t="n">
        <f aca="false">E47*O47</f>
        <v>30.3039055872</v>
      </c>
      <c r="R47" s="246" t="n">
        <f aca="false">E47*P47</f>
        <v>30.3039055872</v>
      </c>
    </row>
    <row r="48" s="327" customFormat="true" ht="27" hidden="false" customHeight="true" outlineLevel="0" collapsed="false">
      <c r="A48" s="285" t="n">
        <v>6</v>
      </c>
      <c r="B48" s="215" t="s">
        <v>155</v>
      </c>
      <c r="C48" s="314" t="s">
        <v>196</v>
      </c>
      <c r="D48" s="246" t="s">
        <v>147</v>
      </c>
      <c r="E48" s="253" t="n">
        <v>0.019</v>
      </c>
      <c r="F48" s="250"/>
      <c r="G48" s="250"/>
      <c r="H48" s="250"/>
      <c r="I48" s="246"/>
      <c r="J48" s="314" t="s">
        <v>196</v>
      </c>
      <c r="K48" s="293" t="s">
        <v>197</v>
      </c>
      <c r="L48" s="246" t="s">
        <v>147</v>
      </c>
      <c r="M48" s="246" t="n">
        <v>1</v>
      </c>
      <c r="N48" s="246" t="n">
        <v>380.5</v>
      </c>
      <c r="O48" s="251" t="n">
        <f aca="false">((M48*N48))*1.165248</f>
        <v>443.376864</v>
      </c>
      <c r="P48" s="326" t="n">
        <f aca="false">G48+I48+O48</f>
        <v>443.376864</v>
      </c>
      <c r="Q48" s="246" t="n">
        <f aca="false">E48*O48</f>
        <v>8.424160416</v>
      </c>
      <c r="R48" s="246" t="n">
        <f aca="false">E48*P48</f>
        <v>8.424160416</v>
      </c>
    </row>
    <row r="49" customFormat="false" ht="13.5" hidden="false" customHeight="true" outlineLevel="0" collapsed="false">
      <c r="A49" s="209"/>
      <c r="B49" s="209"/>
      <c r="C49" s="328"/>
      <c r="D49" s="209"/>
      <c r="E49" s="209"/>
      <c r="F49" s="209"/>
      <c r="G49" s="209"/>
      <c r="H49" s="209"/>
      <c r="I49" s="214"/>
      <c r="J49" s="329" t="s">
        <v>42</v>
      </c>
      <c r="K49" s="330"/>
      <c r="L49" s="331"/>
      <c r="M49" s="332"/>
      <c r="N49" s="332"/>
      <c r="O49" s="333"/>
      <c r="P49" s="333"/>
      <c r="Q49" s="334" t="e">
        <f aca="false">SUM(Q12:Q48)</f>
        <v>#VALUE!</v>
      </c>
      <c r="R49" s="334" t="e">
        <f aca="false">SUM(R12:R48)</f>
        <v>#VALUE!</v>
      </c>
    </row>
    <row r="50" s="220" customFormat="true" ht="23.25" hidden="false" customHeight="true" outlineLevel="0" collapsed="false">
      <c r="A50" s="210"/>
      <c r="B50" s="215"/>
      <c r="C50" s="216" t="s">
        <v>198</v>
      </c>
      <c r="D50" s="216"/>
      <c r="E50" s="210"/>
      <c r="F50" s="217"/>
      <c r="G50" s="211"/>
      <c r="H50" s="217"/>
      <c r="I50" s="218"/>
      <c r="J50" s="219"/>
      <c r="K50" s="219"/>
      <c r="L50" s="210"/>
      <c r="M50" s="210"/>
      <c r="N50" s="210"/>
      <c r="O50" s="210"/>
      <c r="P50" s="211"/>
      <c r="Q50" s="210"/>
      <c r="R50" s="211"/>
    </row>
    <row r="51" s="337" customFormat="true" ht="54.75" hidden="false" customHeight="true" outlineLevel="0" collapsed="false">
      <c r="A51" s="285" t="n">
        <v>1</v>
      </c>
      <c r="B51" s="300" t="s">
        <v>199</v>
      </c>
      <c r="C51" s="219" t="s">
        <v>200</v>
      </c>
      <c r="D51" s="224" t="s">
        <v>103</v>
      </c>
      <c r="E51" s="335" t="n">
        <v>0.0033</v>
      </c>
      <c r="F51" s="225"/>
      <c r="G51" s="227"/>
      <c r="H51" s="227" t="n">
        <v>29.8</v>
      </c>
      <c r="I51" s="214" t="n">
        <f aca="false">ROUNDDOWN(H51*2.59321*1.05,2)</f>
        <v>81.14</v>
      </c>
      <c r="J51" s="257"/>
      <c r="K51" s="282"/>
      <c r="L51" s="210"/>
      <c r="M51" s="336"/>
      <c r="N51" s="287"/>
      <c r="O51" s="287"/>
      <c r="P51" s="290" t="n">
        <f aca="false">G51+I51+O51</f>
        <v>81.14</v>
      </c>
      <c r="Q51" s="282" t="n">
        <f aca="false">E51*O51</f>
        <v>0</v>
      </c>
      <c r="R51" s="290" t="n">
        <f aca="false">E51*P51</f>
        <v>0.267762</v>
      </c>
    </row>
    <row r="52" customFormat="false" ht="27" hidden="false" customHeight="true" outlineLevel="0" collapsed="false">
      <c r="A52" s="285" t="n">
        <v>2</v>
      </c>
      <c r="B52" s="215" t="s">
        <v>201</v>
      </c>
      <c r="C52" s="219" t="s">
        <v>202</v>
      </c>
      <c r="D52" s="209" t="s">
        <v>108</v>
      </c>
      <c r="E52" s="262" t="n">
        <v>0.7</v>
      </c>
      <c r="F52" s="262" t="n">
        <v>0.562</v>
      </c>
      <c r="G52" s="214" t="n">
        <f aca="false">ROUNDDOWN(F52*1.90189*1.05,2)</f>
        <v>1.12</v>
      </c>
      <c r="H52" s="241"/>
      <c r="I52" s="211"/>
      <c r="J52" s="242"/>
      <c r="K52" s="243"/>
      <c r="L52" s="244"/>
      <c r="M52" s="245"/>
      <c r="N52" s="246"/>
      <c r="O52" s="245"/>
      <c r="P52" s="245" t="n">
        <f aca="false">G52+I52+O52</f>
        <v>1.12</v>
      </c>
      <c r="Q52" s="214" t="n">
        <f aca="false">E52*O52</f>
        <v>0</v>
      </c>
      <c r="R52" s="214" t="n">
        <f aca="false">E52*P52</f>
        <v>0.784</v>
      </c>
    </row>
    <row r="53" s="263" customFormat="true" ht="31.5" hidden="false" customHeight="true" outlineLevel="0" collapsed="false">
      <c r="A53" s="285" t="n">
        <v>3</v>
      </c>
      <c r="B53" s="215" t="s">
        <v>203</v>
      </c>
      <c r="C53" s="314" t="s">
        <v>204</v>
      </c>
      <c r="D53" s="210" t="s">
        <v>108</v>
      </c>
      <c r="E53" s="336" t="n">
        <v>6.8</v>
      </c>
      <c r="F53" s="210" t="n">
        <v>1.82</v>
      </c>
      <c r="G53" s="214" t="n">
        <f aca="false">ROUNDDOWN(F53*1.90189*1.05,2)</f>
        <v>3.63</v>
      </c>
      <c r="H53" s="210" t="n">
        <v>1.06</v>
      </c>
      <c r="I53" s="214" t="n">
        <f aca="false">ROUNDDOWN(H53*2.59321*1.05,2)</f>
        <v>2.88</v>
      </c>
      <c r="J53" s="219" t="s">
        <v>205</v>
      </c>
      <c r="K53" s="293" t="s">
        <v>138</v>
      </c>
      <c r="L53" s="210" t="s">
        <v>108</v>
      </c>
      <c r="M53" s="262" t="n">
        <v>1.24</v>
      </c>
      <c r="N53" s="250" t="n">
        <v>5.114</v>
      </c>
      <c r="O53" s="251" t="n">
        <f aca="false">((M53*N53))*1.165248</f>
        <v>7.38925705728</v>
      </c>
      <c r="P53" s="338" t="n">
        <f aca="false">G53+I53+O53</f>
        <v>13.89925705728</v>
      </c>
      <c r="Q53" s="251" t="n">
        <f aca="false">E53*O53</f>
        <v>50.246947989504</v>
      </c>
      <c r="R53" s="214" t="n">
        <f aca="false">E53*P53</f>
        <v>94.514947989504</v>
      </c>
    </row>
    <row r="54" s="263" customFormat="true" ht="41.25" hidden="false" customHeight="true" outlineLevel="0" collapsed="false">
      <c r="A54" s="285" t="n">
        <v>4</v>
      </c>
      <c r="B54" s="215" t="s">
        <v>206</v>
      </c>
      <c r="C54" s="219" t="s">
        <v>207</v>
      </c>
      <c r="D54" s="210" t="s">
        <v>208</v>
      </c>
      <c r="E54" s="339" t="n">
        <v>12</v>
      </c>
      <c r="F54" s="210" t="n">
        <v>0.3</v>
      </c>
      <c r="G54" s="214" t="n">
        <f aca="false">ROUNDDOWN(F54*1.90189*1.05,2)</f>
        <v>0.59</v>
      </c>
      <c r="H54" s="210" t="n">
        <v>0.24</v>
      </c>
      <c r="I54" s="214" t="n">
        <f aca="false">ROUNDDOWN(H54*2.59321*1.05,2)</f>
        <v>0.65</v>
      </c>
      <c r="J54" s="219" t="s">
        <v>209</v>
      </c>
      <c r="K54" s="293"/>
      <c r="L54" s="210" t="s">
        <v>208</v>
      </c>
      <c r="M54" s="336" t="n">
        <v>1</v>
      </c>
      <c r="N54" s="246" t="n">
        <v>24.75</v>
      </c>
      <c r="O54" s="251" t="n">
        <f aca="false">((M54*N54))*1.165248</f>
        <v>28.839888</v>
      </c>
      <c r="P54" s="338" t="n">
        <f aca="false">G54+I54+O54</f>
        <v>30.079888</v>
      </c>
      <c r="Q54" s="214" t="n">
        <f aca="false">E54*O54</f>
        <v>346.078656</v>
      </c>
      <c r="R54" s="214" t="n">
        <f aca="false">E54*P54</f>
        <v>360.958656</v>
      </c>
    </row>
    <row r="55" s="263" customFormat="true" ht="33.75" hidden="false" customHeight="true" outlineLevel="0" collapsed="false">
      <c r="A55" s="285" t="n">
        <v>5</v>
      </c>
      <c r="B55" s="215" t="s">
        <v>155</v>
      </c>
      <c r="C55" s="219" t="s">
        <v>210</v>
      </c>
      <c r="D55" s="210" t="s">
        <v>208</v>
      </c>
      <c r="E55" s="340" t="n">
        <v>6</v>
      </c>
      <c r="F55" s="210"/>
      <c r="G55" s="214"/>
      <c r="H55" s="210"/>
      <c r="I55" s="214"/>
      <c r="J55" s="219"/>
      <c r="K55" s="293"/>
      <c r="L55" s="210"/>
      <c r="M55" s="336"/>
      <c r="N55" s="246"/>
      <c r="O55" s="251"/>
      <c r="P55" s="338" t="n">
        <v>2</v>
      </c>
      <c r="Q55" s="251" t="n">
        <f aca="false">E55*O55</f>
        <v>0</v>
      </c>
      <c r="R55" s="214" t="n">
        <f aca="false">E55*P55</f>
        <v>12</v>
      </c>
    </row>
    <row r="56" s="263" customFormat="true" ht="43.5" hidden="false" customHeight="true" outlineLevel="0" collapsed="false">
      <c r="A56" s="285" t="n">
        <v>6</v>
      </c>
      <c r="B56" s="210" t="s">
        <v>145</v>
      </c>
      <c r="C56" s="239" t="s">
        <v>211</v>
      </c>
      <c r="D56" s="210" t="s">
        <v>147</v>
      </c>
      <c r="E56" s="280" t="s">
        <v>212</v>
      </c>
      <c r="F56" s="210" t="n">
        <v>14.8</v>
      </c>
      <c r="G56" s="214" t="n">
        <f aca="false">ROUNDDOWN(F56*1.90189*1.05,2)</f>
        <v>29.55</v>
      </c>
      <c r="H56" s="211" t="n">
        <v>4.98</v>
      </c>
      <c r="I56" s="214" t="n">
        <f aca="false">ROUNDDOWN(H56*2.59321*1.05,2)</f>
        <v>13.55</v>
      </c>
      <c r="J56" s="239" t="s">
        <v>149</v>
      </c>
      <c r="K56" s="293"/>
      <c r="L56" s="210" t="s">
        <v>147</v>
      </c>
      <c r="M56" s="210" t="n">
        <v>1</v>
      </c>
      <c r="N56" s="210" t="n">
        <v>0</v>
      </c>
      <c r="O56" s="251" t="n">
        <f aca="false">((M56*N56)+(M57*N57)+(M58*N58))*1.165248</f>
        <v>8.263938816</v>
      </c>
      <c r="P56" s="338" t="n">
        <f aca="false">G56+I56+O56</f>
        <v>51.363938816</v>
      </c>
      <c r="Q56" s="251" t="e">
        <f aca="false">E56*O56</f>
        <v>#VALUE!</v>
      </c>
      <c r="R56" s="214" t="e">
        <f aca="false">E56*P56</f>
        <v>#VALUE!</v>
      </c>
    </row>
    <row r="57" s="263" customFormat="true" ht="20.25" hidden="false" customHeight="true" outlineLevel="0" collapsed="false">
      <c r="A57" s="285"/>
      <c r="B57" s="210"/>
      <c r="C57" s="239"/>
      <c r="D57" s="210"/>
      <c r="E57" s="210"/>
      <c r="F57" s="210"/>
      <c r="G57" s="211"/>
      <c r="H57" s="210"/>
      <c r="I57" s="211"/>
      <c r="J57" s="239" t="s">
        <v>150</v>
      </c>
      <c r="K57" s="293" t="s">
        <v>151</v>
      </c>
      <c r="L57" s="210" t="s">
        <v>152</v>
      </c>
      <c r="M57" s="210" t="n">
        <v>4</v>
      </c>
      <c r="N57" s="217" t="n">
        <v>0.806</v>
      </c>
      <c r="O57" s="338"/>
      <c r="P57" s="338"/>
      <c r="Q57" s="251"/>
      <c r="R57" s="214"/>
    </row>
    <row r="58" s="263" customFormat="true" ht="21" hidden="false" customHeight="true" outlineLevel="0" collapsed="false">
      <c r="A58" s="285"/>
      <c r="B58" s="210"/>
      <c r="C58" s="239"/>
      <c r="D58" s="210"/>
      <c r="E58" s="210"/>
      <c r="F58" s="210"/>
      <c r="G58" s="211"/>
      <c r="H58" s="210"/>
      <c r="I58" s="211"/>
      <c r="J58" s="239" t="s">
        <v>153</v>
      </c>
      <c r="K58" s="293" t="s">
        <v>154</v>
      </c>
      <c r="L58" s="210" t="s">
        <v>152</v>
      </c>
      <c r="M58" s="210" t="n">
        <v>4</v>
      </c>
      <c r="N58" s="217" t="n">
        <v>0.967</v>
      </c>
      <c r="O58" s="251"/>
      <c r="P58" s="251"/>
      <c r="Q58" s="250"/>
      <c r="R58" s="214"/>
    </row>
    <row r="59" s="327" customFormat="true" ht="42.75" hidden="false" customHeight="true" outlineLevel="0" collapsed="false">
      <c r="A59" s="285" t="n">
        <v>7</v>
      </c>
      <c r="B59" s="215" t="s">
        <v>155</v>
      </c>
      <c r="C59" s="314" t="s">
        <v>213</v>
      </c>
      <c r="D59" s="246" t="s">
        <v>114</v>
      </c>
      <c r="E59" s="246" t="n">
        <v>10.12</v>
      </c>
      <c r="F59" s="250"/>
      <c r="G59" s="250"/>
      <c r="H59" s="250"/>
      <c r="I59" s="246"/>
      <c r="J59" s="314" t="s">
        <v>213</v>
      </c>
      <c r="K59" s="293"/>
      <c r="L59" s="246" t="s">
        <v>114</v>
      </c>
      <c r="M59" s="246" t="n">
        <v>1</v>
      </c>
      <c r="N59" s="250" t="n">
        <v>5.5</v>
      </c>
      <c r="O59" s="251" t="n">
        <f aca="false">((M59*N59))*1.165248</f>
        <v>6.408864</v>
      </c>
      <c r="P59" s="326" t="n">
        <f aca="false">G59+I59+O59</f>
        <v>6.408864</v>
      </c>
      <c r="Q59" s="246" t="n">
        <f aca="false">E59*O59</f>
        <v>64.85770368</v>
      </c>
      <c r="R59" s="246" t="n">
        <f aca="false">E59*P59</f>
        <v>64.85770368</v>
      </c>
    </row>
    <row r="60" s="327" customFormat="true" ht="27" hidden="false" customHeight="true" outlineLevel="0" collapsed="false">
      <c r="A60" s="285" t="n">
        <v>8</v>
      </c>
      <c r="B60" s="215" t="s">
        <v>155</v>
      </c>
      <c r="C60" s="314" t="s">
        <v>194</v>
      </c>
      <c r="D60" s="246" t="s">
        <v>147</v>
      </c>
      <c r="E60" s="315" t="n">
        <v>0.0104</v>
      </c>
      <c r="F60" s="250"/>
      <c r="G60" s="250"/>
      <c r="H60" s="250"/>
      <c r="I60" s="246"/>
      <c r="J60" s="314" t="s">
        <v>194</v>
      </c>
      <c r="K60" s="293" t="s">
        <v>195</v>
      </c>
      <c r="L60" s="246" t="s">
        <v>147</v>
      </c>
      <c r="M60" s="246" t="n">
        <v>1</v>
      </c>
      <c r="N60" s="246" t="n">
        <v>387</v>
      </c>
      <c r="O60" s="251" t="n">
        <f aca="false">((M60*N60))*1.165248</f>
        <v>450.950976</v>
      </c>
      <c r="P60" s="326" t="n">
        <f aca="false">G60+I60+O60</f>
        <v>450.950976</v>
      </c>
      <c r="Q60" s="246" t="n">
        <f aca="false">E60*O60</f>
        <v>4.6898901504</v>
      </c>
      <c r="R60" s="246" t="n">
        <f aca="false">E60*P60</f>
        <v>4.6898901504</v>
      </c>
    </row>
    <row r="61" s="327" customFormat="true" ht="27" hidden="false" customHeight="true" outlineLevel="0" collapsed="false">
      <c r="A61" s="285" t="n">
        <v>9</v>
      </c>
      <c r="B61" s="215" t="s">
        <v>155</v>
      </c>
      <c r="C61" s="314" t="s">
        <v>214</v>
      </c>
      <c r="D61" s="246" t="s">
        <v>147</v>
      </c>
      <c r="E61" s="315" t="n">
        <v>0.0173</v>
      </c>
      <c r="F61" s="250"/>
      <c r="G61" s="250"/>
      <c r="H61" s="250"/>
      <c r="I61" s="246"/>
      <c r="J61" s="314" t="s">
        <v>214</v>
      </c>
      <c r="K61" s="293" t="s">
        <v>215</v>
      </c>
      <c r="L61" s="246" t="s">
        <v>147</v>
      </c>
      <c r="M61" s="246" t="n">
        <v>1</v>
      </c>
      <c r="N61" s="246" t="n">
        <v>384.8</v>
      </c>
      <c r="O61" s="251" t="n">
        <f aca="false">((M61*N61))*1.165248</f>
        <v>448.3874304</v>
      </c>
      <c r="P61" s="326" t="n">
        <f aca="false">G61+I61+O61</f>
        <v>448.3874304</v>
      </c>
      <c r="Q61" s="246" t="n">
        <f aca="false">E61*O61</f>
        <v>7.75710254592</v>
      </c>
      <c r="R61" s="246" t="n">
        <f aca="false">E61*P61</f>
        <v>7.75710254592</v>
      </c>
    </row>
    <row r="62" s="327" customFormat="true" ht="27.75" hidden="false" customHeight="true" outlineLevel="0" collapsed="false">
      <c r="A62" s="285" t="n">
        <v>10</v>
      </c>
      <c r="B62" s="215" t="s">
        <v>155</v>
      </c>
      <c r="C62" s="314" t="s">
        <v>216</v>
      </c>
      <c r="D62" s="246" t="s">
        <v>114</v>
      </c>
      <c r="E62" s="246" t="n">
        <v>24.02</v>
      </c>
      <c r="F62" s="250"/>
      <c r="G62" s="250"/>
      <c r="H62" s="250"/>
      <c r="I62" s="246"/>
      <c r="J62" s="314" t="s">
        <v>217</v>
      </c>
      <c r="K62" s="293"/>
      <c r="L62" s="246" t="s">
        <v>147</v>
      </c>
      <c r="M62" s="246" t="n">
        <v>1</v>
      </c>
      <c r="N62" s="250" t="n">
        <v>0.461</v>
      </c>
      <c r="O62" s="251" t="n">
        <f aca="false">((M62*N62))*1.165248</f>
        <v>0.537179328</v>
      </c>
      <c r="P62" s="326" t="n">
        <f aca="false">G62+I62+O62</f>
        <v>0.537179328</v>
      </c>
      <c r="Q62" s="246" t="n">
        <f aca="false">E62*O62</f>
        <v>12.90304745856</v>
      </c>
      <c r="R62" s="246" t="n">
        <f aca="false">E62*P62</f>
        <v>12.90304745856</v>
      </c>
    </row>
    <row r="63" s="292" customFormat="true" ht="27.75" hidden="false" customHeight="true" outlineLevel="0" collapsed="false">
      <c r="A63" s="285" t="n">
        <v>11</v>
      </c>
      <c r="B63" s="288" t="s">
        <v>155</v>
      </c>
      <c r="C63" s="289" t="s">
        <v>218</v>
      </c>
      <c r="D63" s="290" t="s">
        <v>114</v>
      </c>
      <c r="E63" s="246" t="n">
        <v>4.3</v>
      </c>
      <c r="F63" s="287"/>
      <c r="G63" s="287"/>
      <c r="H63" s="287"/>
      <c r="I63" s="290"/>
      <c r="J63" s="289" t="s">
        <v>219</v>
      </c>
      <c r="K63" s="282"/>
      <c r="L63" s="290" t="s">
        <v>147</v>
      </c>
      <c r="M63" s="290" t="n">
        <v>1</v>
      </c>
      <c r="N63" s="250" t="n">
        <v>0.68</v>
      </c>
      <c r="O63" s="251" t="n">
        <f aca="false">((M63*N63))*1.165248</f>
        <v>0.79236864</v>
      </c>
      <c r="P63" s="291" t="n">
        <f aca="false">G63+I63+O63</f>
        <v>0.79236864</v>
      </c>
      <c r="Q63" s="290" t="n">
        <f aca="false">E63*O63</f>
        <v>3.407185152</v>
      </c>
      <c r="R63" s="290" t="n">
        <f aca="false">E63*P63</f>
        <v>3.407185152</v>
      </c>
    </row>
    <row r="64" s="256" customFormat="true" ht="45.75" hidden="false" customHeight="true" outlineLevel="0" collapsed="false">
      <c r="A64" s="285" t="n">
        <v>12</v>
      </c>
      <c r="B64" s="224" t="s">
        <v>119</v>
      </c>
      <c r="C64" s="257" t="s">
        <v>220</v>
      </c>
      <c r="D64" s="253" t="s">
        <v>121</v>
      </c>
      <c r="E64" s="254" t="n">
        <v>1</v>
      </c>
      <c r="F64" s="253" t="n">
        <v>0.345</v>
      </c>
      <c r="G64" s="214" t="n">
        <f aca="false">ROUNDDOWN(F64*1.90189*1.05,2)</f>
        <v>0.68</v>
      </c>
      <c r="H64" s="253" t="n">
        <v>0.227</v>
      </c>
      <c r="I64" s="214" t="n">
        <f aca="false">ROUNDDOWN(H64*2.59321*1.05,2)</f>
        <v>0.61</v>
      </c>
      <c r="J64" s="257" t="s">
        <v>220</v>
      </c>
      <c r="K64" s="258"/>
      <c r="L64" s="253" t="s">
        <v>121</v>
      </c>
      <c r="M64" s="254" t="n">
        <v>1</v>
      </c>
      <c r="N64" s="251" t="n">
        <v>3.167</v>
      </c>
      <c r="O64" s="251" t="n">
        <f aca="false">((M64*N64))*1.165248</f>
        <v>3.690340416</v>
      </c>
      <c r="P64" s="237" t="n">
        <f aca="false">G64+I64+O64</f>
        <v>4.980340416</v>
      </c>
      <c r="Q64" s="226" t="n">
        <f aca="false">E64*O64</f>
        <v>3.690340416</v>
      </c>
      <c r="R64" s="226" t="n">
        <f aca="false">E64*P64</f>
        <v>4.980340416</v>
      </c>
    </row>
    <row r="65" s="256" customFormat="true" ht="45.75" hidden="false" customHeight="true" outlineLevel="0" collapsed="false">
      <c r="A65" s="285" t="n">
        <v>13</v>
      </c>
      <c r="B65" s="224" t="s">
        <v>119</v>
      </c>
      <c r="C65" s="257" t="s">
        <v>221</v>
      </c>
      <c r="D65" s="253" t="s">
        <v>121</v>
      </c>
      <c r="E65" s="254" t="n">
        <v>5</v>
      </c>
      <c r="F65" s="253" t="n">
        <v>0.345</v>
      </c>
      <c r="G65" s="214" t="n">
        <f aca="false">ROUNDDOWN(F65*1.90189*1.05,2)</f>
        <v>0.68</v>
      </c>
      <c r="H65" s="253" t="n">
        <v>0.227</v>
      </c>
      <c r="I65" s="214" t="n">
        <f aca="false">ROUNDDOWN(H65*2.59321*1.05,2)</f>
        <v>0.61</v>
      </c>
      <c r="J65" s="257" t="s">
        <v>221</v>
      </c>
      <c r="K65" s="258"/>
      <c r="L65" s="253" t="s">
        <v>121</v>
      </c>
      <c r="M65" s="254" t="n">
        <v>1</v>
      </c>
      <c r="N65" s="251" t="n">
        <v>0.375</v>
      </c>
      <c r="O65" s="251" t="n">
        <f aca="false">((M65*N65))*1.165248</f>
        <v>0.436968</v>
      </c>
      <c r="P65" s="237" t="n">
        <f aca="false">G65+I65+O65</f>
        <v>1.726968</v>
      </c>
      <c r="Q65" s="226" t="n">
        <f aca="false">E65*O65</f>
        <v>2.18484</v>
      </c>
      <c r="R65" s="226" t="n">
        <f aca="false">E65*P65</f>
        <v>8.63484</v>
      </c>
    </row>
    <row r="66" s="263" customFormat="true" ht="27.75" hidden="false" customHeight="true" outlineLevel="0" collapsed="false">
      <c r="A66" s="285" t="n">
        <v>14</v>
      </c>
      <c r="B66" s="259" t="s">
        <v>222</v>
      </c>
      <c r="C66" s="260" t="s">
        <v>223</v>
      </c>
      <c r="D66" s="261" t="s">
        <v>121</v>
      </c>
      <c r="E66" s="254" t="n">
        <v>3</v>
      </c>
      <c r="F66" s="209" t="n">
        <v>0.79</v>
      </c>
      <c r="G66" s="214" t="n">
        <f aca="false">ROUNDDOWN(F66*1.90189*1.05,2)</f>
        <v>1.57</v>
      </c>
      <c r="H66" s="209" t="n">
        <v>0.06</v>
      </c>
      <c r="I66" s="214" t="n">
        <f aca="false">ROUNDDOWN(H66*2.59321*1.05,2)</f>
        <v>0.16</v>
      </c>
      <c r="J66" s="260" t="s">
        <v>223</v>
      </c>
      <c r="K66" s="258"/>
      <c r="L66" s="252" t="s">
        <v>121</v>
      </c>
      <c r="M66" s="262" t="n">
        <v>1</v>
      </c>
      <c r="N66" s="251" t="n">
        <v>3.889</v>
      </c>
      <c r="O66" s="251" t="n">
        <f aca="false">((M66*N66))*1.165248</f>
        <v>4.531649472</v>
      </c>
      <c r="P66" s="251" t="n">
        <f aca="false">G66+I66+O66</f>
        <v>6.261649472</v>
      </c>
      <c r="Q66" s="214" t="n">
        <f aca="false">E66*O66</f>
        <v>13.594948416</v>
      </c>
      <c r="R66" s="214" t="n">
        <f aca="false">E66*P66</f>
        <v>18.784948416</v>
      </c>
    </row>
    <row r="67" s="327" customFormat="true" ht="31.5" hidden="false" customHeight="true" outlineLevel="0" collapsed="false">
      <c r="A67" s="285" t="n">
        <v>15</v>
      </c>
      <c r="B67" s="215" t="s">
        <v>155</v>
      </c>
      <c r="C67" s="314" t="s">
        <v>224</v>
      </c>
      <c r="D67" s="261" t="s">
        <v>121</v>
      </c>
      <c r="E67" s="254" t="n">
        <v>2</v>
      </c>
      <c r="F67" s="250"/>
      <c r="G67" s="250"/>
      <c r="H67" s="250"/>
      <c r="I67" s="246"/>
      <c r="J67" s="314" t="s">
        <v>224</v>
      </c>
      <c r="K67" s="293"/>
      <c r="L67" s="261" t="s">
        <v>121</v>
      </c>
      <c r="M67" s="246" t="n">
        <v>1</v>
      </c>
      <c r="N67" s="251" t="n">
        <v>0.9</v>
      </c>
      <c r="O67" s="251" t="n">
        <f aca="false">((M67*N67))*1.165248</f>
        <v>1.0487232</v>
      </c>
      <c r="P67" s="326" t="n">
        <f aca="false">G67+I67+O67</f>
        <v>1.0487232</v>
      </c>
      <c r="Q67" s="246" t="n">
        <f aca="false">E67*O67</f>
        <v>2.0974464</v>
      </c>
      <c r="R67" s="246" t="n">
        <f aca="false">E67*P67</f>
        <v>2.0974464</v>
      </c>
    </row>
    <row r="68" s="327" customFormat="true" ht="27.75" hidden="false" customHeight="true" outlineLevel="0" collapsed="false">
      <c r="A68" s="285" t="n">
        <v>16</v>
      </c>
      <c r="B68" s="215" t="s">
        <v>155</v>
      </c>
      <c r="C68" s="314" t="s">
        <v>225</v>
      </c>
      <c r="D68" s="246" t="s">
        <v>152</v>
      </c>
      <c r="E68" s="250" t="n">
        <v>0.6</v>
      </c>
      <c r="F68" s="250"/>
      <c r="G68" s="250"/>
      <c r="H68" s="250"/>
      <c r="I68" s="246"/>
      <c r="J68" s="314" t="s">
        <v>225</v>
      </c>
      <c r="K68" s="293"/>
      <c r="L68" s="246" t="s">
        <v>152</v>
      </c>
      <c r="M68" s="246" t="n">
        <v>1</v>
      </c>
      <c r="N68" s="246" t="n">
        <v>0.5</v>
      </c>
      <c r="O68" s="251" t="n">
        <f aca="false">((M68*N68))*1.165248</f>
        <v>0.582624</v>
      </c>
      <c r="P68" s="326" t="n">
        <f aca="false">G68+I68+O68</f>
        <v>0.582624</v>
      </c>
      <c r="Q68" s="246" t="n">
        <f aca="false">E68*O68</f>
        <v>0.3495744</v>
      </c>
      <c r="R68" s="246" t="n">
        <f aca="false">E68*P68</f>
        <v>0.3495744</v>
      </c>
    </row>
    <row r="69" s="345" customFormat="true" ht="30" hidden="false" customHeight="true" outlineLevel="0" collapsed="false">
      <c r="A69" s="285" t="n">
        <v>17</v>
      </c>
      <c r="B69" s="288" t="s">
        <v>226</v>
      </c>
      <c r="C69" s="314" t="s">
        <v>227</v>
      </c>
      <c r="D69" s="253" t="s">
        <v>228</v>
      </c>
      <c r="E69" s="341" t="n">
        <v>1</v>
      </c>
      <c r="F69" s="342" t="n">
        <v>1.94</v>
      </c>
      <c r="G69" s="214" t="n">
        <f aca="false">ROUNDDOWN(F69*1.90189*1.05,2)</f>
        <v>3.87</v>
      </c>
      <c r="H69" s="342"/>
      <c r="I69" s="281"/>
      <c r="J69" s="343"/>
      <c r="K69" s="258"/>
      <c r="L69" s="344"/>
      <c r="M69" s="255"/>
      <c r="N69" s="246"/>
      <c r="O69" s="255"/>
      <c r="P69" s="226" t="n">
        <f aca="false">G69+I69+O69</f>
        <v>3.87</v>
      </c>
      <c r="Q69" s="226" t="n">
        <f aca="false">E69*O69</f>
        <v>0</v>
      </c>
      <c r="R69" s="226" t="n">
        <f aca="false">E69*P69</f>
        <v>3.87</v>
      </c>
    </row>
    <row r="70" s="348" customFormat="true" ht="30.75" hidden="false" customHeight="true" outlineLevel="0" collapsed="false">
      <c r="A70" s="285" t="n">
        <v>18</v>
      </c>
      <c r="B70" s="346" t="s">
        <v>229</v>
      </c>
      <c r="C70" s="314" t="s">
        <v>230</v>
      </c>
      <c r="D70" s="253" t="s">
        <v>228</v>
      </c>
      <c r="E70" s="226" t="n">
        <v>1.1</v>
      </c>
      <c r="F70" s="346" t="n">
        <v>2.25</v>
      </c>
      <c r="G70" s="214" t="n">
        <f aca="false">ROUNDDOWN(F70*1.90189*1.05,2)</f>
        <v>4.49</v>
      </c>
      <c r="H70" s="346" t="n">
        <v>1.37</v>
      </c>
      <c r="I70" s="214" t="n">
        <f aca="false">ROUNDDOWN(H70*2.59321*1.05,2)</f>
        <v>3.73</v>
      </c>
      <c r="J70" s="279" t="s">
        <v>231</v>
      </c>
      <c r="K70" s="282" t="s">
        <v>144</v>
      </c>
      <c r="L70" s="253" t="s">
        <v>228</v>
      </c>
      <c r="M70" s="248" t="n">
        <v>1.02</v>
      </c>
      <c r="N70" s="347" t="n">
        <v>22.417</v>
      </c>
      <c r="O70" s="237" t="n">
        <f aca="false">((M70*N70)+(M71*N71)+(M72*N72))*1.165248</f>
        <v>30.4773134831424</v>
      </c>
      <c r="P70" s="237" t="n">
        <f aca="false">G70+I70+O70</f>
        <v>38.6973134831424</v>
      </c>
      <c r="Q70" s="226" t="n">
        <f aca="false">E70*O70</f>
        <v>33.5250448314567</v>
      </c>
      <c r="R70" s="226" t="n">
        <f aca="false">E70*P70</f>
        <v>42.5670448314567</v>
      </c>
    </row>
    <row r="71" s="348" customFormat="true" ht="20.25" hidden="false" customHeight="true" outlineLevel="0" collapsed="false">
      <c r="A71" s="253"/>
      <c r="B71" s="247"/>
      <c r="C71" s="314"/>
      <c r="D71" s="253"/>
      <c r="E71" s="226"/>
      <c r="F71" s="237"/>
      <c r="G71" s="287"/>
      <c r="H71" s="237"/>
      <c r="I71" s="287"/>
      <c r="J71" s="279" t="s">
        <v>232</v>
      </c>
      <c r="K71" s="258"/>
      <c r="L71" s="253" t="s">
        <v>158</v>
      </c>
      <c r="M71" s="248" t="n">
        <v>0.803</v>
      </c>
      <c r="N71" s="290" t="n">
        <v>3.5</v>
      </c>
      <c r="O71" s="237"/>
      <c r="P71" s="237"/>
      <c r="Q71" s="226"/>
      <c r="R71" s="226"/>
    </row>
    <row r="72" s="348" customFormat="true" ht="15.75" hidden="false" customHeight="true" outlineLevel="0" collapsed="false">
      <c r="A72" s="253"/>
      <c r="B72" s="349"/>
      <c r="C72" s="314"/>
      <c r="D72" s="253"/>
      <c r="E72" s="226"/>
      <c r="F72" s="237"/>
      <c r="G72" s="287"/>
      <c r="H72" s="237"/>
      <c r="I72" s="287"/>
      <c r="J72" s="279" t="s">
        <v>233</v>
      </c>
      <c r="K72" s="282" t="s">
        <v>234</v>
      </c>
      <c r="L72" s="253" t="s">
        <v>228</v>
      </c>
      <c r="M72" s="248" t="n">
        <v>0.0039</v>
      </c>
      <c r="N72" s="347" t="n">
        <v>122.917</v>
      </c>
      <c r="O72" s="237"/>
      <c r="P72" s="237"/>
      <c r="Q72" s="226"/>
      <c r="R72" s="226"/>
    </row>
    <row r="73" s="345" customFormat="true" ht="27.75" hidden="false" customHeight="true" outlineLevel="0" collapsed="false">
      <c r="A73" s="224" t="n">
        <v>19</v>
      </c>
      <c r="B73" s="288" t="s">
        <v>178</v>
      </c>
      <c r="C73" s="314" t="s">
        <v>183</v>
      </c>
      <c r="D73" s="253" t="s">
        <v>228</v>
      </c>
      <c r="E73" s="226" t="n">
        <v>1</v>
      </c>
      <c r="F73" s="237" t="n">
        <v>0.46</v>
      </c>
      <c r="G73" s="214" t="n">
        <f aca="false">ROUNDDOWN(F73*1.90189*1.05,2)</f>
        <v>0.91</v>
      </c>
      <c r="H73" s="287"/>
      <c r="I73" s="226"/>
      <c r="J73" s="289"/>
      <c r="K73" s="253"/>
      <c r="L73" s="290"/>
      <c r="M73" s="350"/>
      <c r="N73" s="287"/>
      <c r="O73" s="253"/>
      <c r="P73" s="237" t="n">
        <f aca="false">G73+I73+O73</f>
        <v>0.91</v>
      </c>
      <c r="Q73" s="237" t="n">
        <f aca="false">E73*O73</f>
        <v>0</v>
      </c>
      <c r="R73" s="226" t="n">
        <f aca="false">E73*P73</f>
        <v>0.91</v>
      </c>
    </row>
    <row r="74" s="304" customFormat="true" ht="48.75" hidden="false" customHeight="true" outlineLevel="0" collapsed="false">
      <c r="A74" s="210" t="n">
        <v>20</v>
      </c>
      <c r="B74" s="300" t="s">
        <v>167</v>
      </c>
      <c r="C74" s="314" t="s">
        <v>235</v>
      </c>
      <c r="D74" s="301" t="s">
        <v>169</v>
      </c>
      <c r="E74" s="290" t="n">
        <v>0.27</v>
      </c>
      <c r="F74" s="222" t="n">
        <v>38.4</v>
      </c>
      <c r="G74" s="214" t="n">
        <f aca="false">ROUNDDOWN(F74*1.90189*1.05,2)</f>
        <v>76.68</v>
      </c>
      <c r="H74" s="222" t="n">
        <v>0.03</v>
      </c>
      <c r="I74" s="214" t="n">
        <f aca="false">ROUNDDOWN(H74*2.59321*1.05,2)</f>
        <v>0.08</v>
      </c>
      <c r="J74" s="300" t="s">
        <v>170</v>
      </c>
      <c r="K74" s="258" t="s">
        <v>171</v>
      </c>
      <c r="L74" s="222" t="s">
        <v>152</v>
      </c>
      <c r="M74" s="222" t="n">
        <v>24.4</v>
      </c>
      <c r="N74" s="303" t="n">
        <v>0.707</v>
      </c>
      <c r="O74" s="237" t="n">
        <f aca="false">((M74*N74)+(M75*N75)+(M76*N76))*1.165248</f>
        <v>22.7720920896</v>
      </c>
      <c r="P74" s="237" t="n">
        <f aca="false">G74+I74+O74</f>
        <v>99.5320920896</v>
      </c>
      <c r="Q74" s="226" t="n">
        <f aca="false">E76*O74</f>
        <v>0</v>
      </c>
      <c r="R74" s="290" t="n">
        <f aca="false">E74*P74</f>
        <v>26.873664864192</v>
      </c>
    </row>
    <row r="75" s="304" customFormat="true" ht="18.75" hidden="false" customHeight="true" outlineLevel="0" collapsed="false">
      <c r="A75" s="305"/>
      <c r="B75" s="300"/>
      <c r="C75" s="300"/>
      <c r="D75" s="300"/>
      <c r="E75" s="306"/>
      <c r="F75" s="300"/>
      <c r="G75" s="300"/>
      <c r="H75" s="300"/>
      <c r="I75" s="300"/>
      <c r="J75" s="300" t="s">
        <v>172</v>
      </c>
      <c r="K75" s="258"/>
      <c r="L75" s="222" t="s">
        <v>152</v>
      </c>
      <c r="M75" s="222" t="n">
        <v>0.2</v>
      </c>
      <c r="N75" s="303" t="n">
        <v>0.7</v>
      </c>
      <c r="O75" s="248"/>
      <c r="P75" s="227"/>
      <c r="Q75" s="307"/>
      <c r="R75" s="308"/>
    </row>
    <row r="76" s="304" customFormat="true" ht="19.5" hidden="false" customHeight="true" outlineLevel="0" collapsed="false">
      <c r="A76" s="305"/>
      <c r="B76" s="300"/>
      <c r="C76" s="300"/>
      <c r="D76" s="300"/>
      <c r="E76" s="222"/>
      <c r="F76" s="300"/>
      <c r="G76" s="300"/>
      <c r="H76" s="300"/>
      <c r="I76" s="300"/>
      <c r="J76" s="300" t="s">
        <v>173</v>
      </c>
      <c r="K76" s="258" t="s">
        <v>174</v>
      </c>
      <c r="L76" s="222" t="s">
        <v>152</v>
      </c>
      <c r="M76" s="222" t="n">
        <v>2.7</v>
      </c>
      <c r="N76" s="287" t="n">
        <v>0.797</v>
      </c>
      <c r="O76" s="248"/>
      <c r="P76" s="227"/>
      <c r="Q76" s="307"/>
      <c r="R76" s="308"/>
    </row>
    <row r="77" s="357" customFormat="true" ht="16.5" hidden="false" customHeight="true" outlineLevel="0" collapsed="false">
      <c r="A77" s="253"/>
      <c r="B77" s="351"/>
      <c r="C77" s="300"/>
      <c r="D77" s="248"/>
      <c r="E77" s="352"/>
      <c r="F77" s="316"/>
      <c r="G77" s="316"/>
      <c r="H77" s="316"/>
      <c r="I77" s="316"/>
      <c r="J77" s="353" t="s">
        <v>42</v>
      </c>
      <c r="K77" s="353"/>
      <c r="L77" s="354"/>
      <c r="M77" s="355"/>
      <c r="N77" s="342"/>
      <c r="O77" s="253"/>
      <c r="P77" s="237"/>
      <c r="Q77" s="356" t="e">
        <f aca="false">SUM(Q51:Q76)</f>
        <v>#VALUE!</v>
      </c>
      <c r="R77" s="356" t="e">
        <f aca="false">SUM(R51:R76)</f>
        <v>#VALUE!</v>
      </c>
    </row>
    <row r="78" customFormat="false" ht="24" hidden="false" customHeight="true" outlineLevel="0" collapsed="false">
      <c r="A78" s="209"/>
      <c r="B78" s="209"/>
      <c r="C78" s="328"/>
      <c r="D78" s="209"/>
      <c r="E78" s="209"/>
      <c r="F78" s="209"/>
      <c r="G78" s="209"/>
      <c r="H78" s="209"/>
      <c r="I78" s="214"/>
      <c r="J78" s="329"/>
      <c r="K78" s="330"/>
      <c r="L78" s="331"/>
      <c r="M78" s="332"/>
      <c r="N78" s="332"/>
      <c r="O78" s="333"/>
      <c r="P78" s="333"/>
      <c r="Q78" s="358"/>
      <c r="R78" s="358"/>
    </row>
    <row r="79" s="220" customFormat="true" ht="15" hidden="false" customHeight="true" outlineLevel="0" collapsed="false">
      <c r="A79" s="359"/>
      <c r="B79" s="360"/>
      <c r="C79" s="361"/>
      <c r="D79" s="359"/>
      <c r="E79" s="359"/>
      <c r="F79" s="362"/>
      <c r="G79" s="363"/>
      <c r="H79" s="362"/>
      <c r="I79" s="364"/>
      <c r="J79" s="365" t="s">
        <v>236</v>
      </c>
      <c r="L79" s="359"/>
      <c r="M79" s="359"/>
      <c r="N79" s="359"/>
      <c r="O79" s="359"/>
      <c r="P79" s="363"/>
      <c r="Q79" s="366" t="e">
        <f aca="false">+Q49+Q77</f>
        <v>#VALUE!</v>
      </c>
      <c r="R79" s="366" t="e">
        <f aca="false">+R49+R77</f>
        <v>#VALUE!</v>
      </c>
    </row>
    <row r="80" customFormat="false" ht="12.75" hidden="false" customHeight="false" outlineLevel="0" collapsed="false">
      <c r="J80" s="367"/>
      <c r="K80" s="368"/>
      <c r="L80" s="369"/>
      <c r="M80" s="368"/>
      <c r="N80" s="368"/>
      <c r="O80" s="370"/>
      <c r="P80" s="370"/>
      <c r="Q80" s="370"/>
      <c r="R80" s="370"/>
    </row>
    <row r="81" customFormat="false" ht="12" hidden="false" customHeight="true" outlineLevel="0" collapsed="false">
      <c r="J81" s="371" t="s">
        <v>237</v>
      </c>
      <c r="K81" s="371"/>
      <c r="L81" s="371"/>
      <c r="M81" s="372"/>
      <c r="N81" s="372"/>
      <c r="O81" s="203"/>
      <c r="P81" s="203"/>
      <c r="Q81" s="202"/>
      <c r="R81" s="373" t="e">
        <f aca="false">R79*13.3%</f>
        <v>#VALUE!</v>
      </c>
    </row>
    <row r="82" customFormat="false" ht="12" hidden="false" customHeight="false" outlineLevel="0" collapsed="false">
      <c r="J82" s="374"/>
      <c r="K82" s="374"/>
      <c r="L82" s="374"/>
      <c r="M82" s="372"/>
      <c r="N82" s="372"/>
      <c r="O82" s="203"/>
      <c r="P82" s="203"/>
      <c r="Q82" s="202"/>
      <c r="R82" s="373"/>
    </row>
    <row r="83" customFormat="false" ht="12" hidden="false" customHeight="false" outlineLevel="0" collapsed="false">
      <c r="J83" s="374" t="s">
        <v>42</v>
      </c>
      <c r="K83" s="375"/>
      <c r="L83" s="376"/>
      <c r="M83" s="372"/>
      <c r="N83" s="372"/>
      <c r="O83" s="203"/>
      <c r="P83" s="203"/>
      <c r="Q83" s="202"/>
      <c r="R83" s="373" t="e">
        <f aca="false">+R79+R81</f>
        <v>#VALUE!</v>
      </c>
    </row>
    <row r="84" customFormat="false" ht="12.75" hidden="false" customHeight="true" outlineLevel="0" collapsed="false">
      <c r="C84" s="377" t="s">
        <v>238</v>
      </c>
      <c r="D84" s="377"/>
      <c r="E84" s="377"/>
      <c r="F84" s="377"/>
      <c r="J84" s="378"/>
      <c r="K84" s="379"/>
      <c r="L84" s="380"/>
      <c r="M84" s="368"/>
      <c r="N84" s="368"/>
      <c r="O84" s="370"/>
      <c r="P84" s="370"/>
      <c r="Q84" s="370"/>
      <c r="R84" s="381"/>
    </row>
    <row r="85" customFormat="false" ht="12" hidden="false" customHeight="true" outlineLevel="0" collapsed="false">
      <c r="J85" s="371" t="s">
        <v>239</v>
      </c>
      <c r="K85" s="371"/>
      <c r="L85" s="371"/>
      <c r="M85" s="372"/>
      <c r="N85" s="372"/>
      <c r="O85" s="203"/>
      <c r="P85" s="203"/>
      <c r="Q85" s="202"/>
      <c r="R85" s="373" t="e">
        <f aca="false">R83*11%</f>
        <v>#VALUE!</v>
      </c>
    </row>
    <row r="86" customFormat="false" ht="12.75" hidden="false" customHeight="false" outlineLevel="0" collapsed="false">
      <c r="C86" s="382"/>
      <c r="D86" s="383"/>
      <c r="E86" s="383"/>
      <c r="J86" s="367"/>
      <c r="K86" s="368"/>
      <c r="L86" s="369"/>
      <c r="M86" s="368"/>
      <c r="N86" s="368"/>
      <c r="O86" s="370"/>
      <c r="P86" s="370"/>
      <c r="Q86" s="370"/>
      <c r="R86" s="370"/>
    </row>
    <row r="87" customFormat="false" ht="12" hidden="false" customHeight="true" outlineLevel="0" collapsed="false">
      <c r="J87" s="384" t="s">
        <v>42</v>
      </c>
      <c r="K87" s="384"/>
      <c r="L87" s="204"/>
      <c r="M87" s="385"/>
      <c r="N87" s="385"/>
      <c r="O87" s="386"/>
      <c r="P87" s="386"/>
      <c r="Q87" s="386"/>
      <c r="R87" s="387" t="e">
        <f aca="false">R83+R85</f>
        <v>#VALUE!</v>
      </c>
    </row>
  </sheetData>
  <mergeCells count="22">
    <mergeCell ref="A1:R1"/>
    <mergeCell ref="A2:R2"/>
    <mergeCell ref="J4:L4"/>
    <mergeCell ref="M4:N4"/>
    <mergeCell ref="A6:A8"/>
    <mergeCell ref="B6:B8"/>
    <mergeCell ref="C6:C8"/>
    <mergeCell ref="D6:D8"/>
    <mergeCell ref="E6:E8"/>
    <mergeCell ref="F6:O6"/>
    <mergeCell ref="P6:P8"/>
    <mergeCell ref="Q6:Q8"/>
    <mergeCell ref="R6:R8"/>
    <mergeCell ref="F7:G7"/>
    <mergeCell ref="H7:I7"/>
    <mergeCell ref="J7:O7"/>
    <mergeCell ref="C50:D50"/>
    <mergeCell ref="J77:K77"/>
    <mergeCell ref="J81:L81"/>
    <mergeCell ref="C84:F84"/>
    <mergeCell ref="J85:L85"/>
    <mergeCell ref="J87:K87"/>
  </mergeCells>
  <printOptions headings="false" gridLines="false" gridLinesSet="true" horizontalCentered="false" verticalCentered="false"/>
  <pageMargins left="0.329861111111111" right="0.25" top="0.55" bottom="0.529861111111111" header="0.511811023622047" footer="0.3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Q6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75" activeCellId="0" sqref="A75:IV1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8" width="4.28"/>
    <col collapsed="false" customWidth="true" hidden="false" outlineLevel="0" max="2" min="2" style="389" width="8.14"/>
    <col collapsed="false" customWidth="true" hidden="false" outlineLevel="0" max="3" min="3" style="388" width="47.85"/>
    <col collapsed="false" customWidth="true" hidden="false" outlineLevel="0" max="4" min="4" style="389" width="6.13"/>
    <col collapsed="false" customWidth="true" hidden="false" outlineLevel="0" max="5" min="5" style="388" width="7.7"/>
    <col collapsed="false" customWidth="true" hidden="false" outlineLevel="0" max="6" min="6" style="388" width="9.7"/>
    <col collapsed="false" customWidth="true" hidden="false" outlineLevel="0" max="7" min="7" style="388" width="9.99"/>
    <col collapsed="false" customWidth="true" hidden="false" outlineLevel="0" max="8" min="8" style="388" width="11.42"/>
    <col collapsed="false" customWidth="false" hidden="false" outlineLevel="0" max="257" min="9" style="388" width="9.14"/>
  </cols>
  <sheetData>
    <row r="2" s="391" customFormat="true" ht="19.5" hidden="false" customHeight="true" outlineLevel="0" collapsed="false">
      <c r="A2" s="390" t="s">
        <v>240</v>
      </c>
      <c r="B2" s="390"/>
      <c r="C2" s="390"/>
      <c r="D2" s="390"/>
      <c r="E2" s="390"/>
      <c r="F2" s="390"/>
      <c r="G2" s="390"/>
    </row>
    <row r="3" s="391" customFormat="true" ht="12.75" hidden="false" customHeight="true" outlineLevel="0" collapsed="false">
      <c r="B3" s="392"/>
      <c r="C3" s="392"/>
      <c r="D3" s="392"/>
      <c r="E3" s="392"/>
    </row>
    <row r="4" s="391" customFormat="true" ht="30.75" hidden="false" customHeight="true" outlineLevel="0" collapsed="false">
      <c r="A4" s="392" t="s">
        <v>1</v>
      </c>
      <c r="B4" s="392"/>
      <c r="C4" s="392"/>
      <c r="D4" s="392"/>
      <c r="E4" s="392"/>
      <c r="F4" s="392"/>
      <c r="G4" s="392"/>
      <c r="H4" s="393"/>
      <c r="I4" s="393"/>
      <c r="J4" s="393"/>
      <c r="K4" s="393"/>
      <c r="L4" s="392"/>
      <c r="M4" s="392"/>
      <c r="N4" s="392"/>
      <c r="O4" s="392"/>
      <c r="P4" s="392"/>
      <c r="Q4" s="392"/>
      <c r="R4" s="392"/>
      <c r="S4" s="392"/>
      <c r="T4" s="392"/>
      <c r="U4" s="392"/>
      <c r="V4" s="392"/>
      <c r="W4" s="392"/>
      <c r="X4" s="392"/>
      <c r="Y4" s="392"/>
      <c r="Z4" s="392"/>
      <c r="AA4" s="392"/>
      <c r="AB4" s="392"/>
      <c r="AC4" s="392"/>
      <c r="AD4" s="392"/>
      <c r="AE4" s="392"/>
      <c r="AF4" s="392"/>
      <c r="AG4" s="392"/>
      <c r="AH4" s="392"/>
      <c r="AI4" s="392"/>
      <c r="AJ4" s="392"/>
      <c r="AK4" s="392"/>
      <c r="AL4" s="392"/>
      <c r="AM4" s="392"/>
      <c r="AN4" s="392"/>
      <c r="AO4" s="392"/>
      <c r="AP4" s="392"/>
      <c r="AQ4" s="392"/>
      <c r="AR4" s="392"/>
      <c r="AS4" s="392"/>
      <c r="AT4" s="392"/>
      <c r="AU4" s="392"/>
      <c r="AV4" s="392"/>
      <c r="AW4" s="392"/>
      <c r="AX4" s="392"/>
      <c r="AY4" s="392"/>
      <c r="AZ4" s="392"/>
      <c r="BA4" s="392"/>
      <c r="BB4" s="392"/>
      <c r="BC4" s="392"/>
      <c r="BD4" s="392"/>
      <c r="BE4" s="392"/>
      <c r="BF4" s="392"/>
      <c r="BG4" s="392"/>
      <c r="BH4" s="392"/>
      <c r="BI4" s="392"/>
      <c r="BJ4" s="392"/>
      <c r="BK4" s="392"/>
      <c r="BL4" s="392"/>
      <c r="BM4" s="392"/>
      <c r="BN4" s="392"/>
      <c r="BO4" s="392"/>
      <c r="BP4" s="392"/>
      <c r="BQ4" s="392"/>
      <c r="BR4" s="392"/>
      <c r="BS4" s="392"/>
      <c r="BT4" s="392"/>
      <c r="BU4" s="392"/>
      <c r="BV4" s="392"/>
      <c r="BW4" s="392"/>
      <c r="BX4" s="392"/>
      <c r="BY4" s="392"/>
      <c r="BZ4" s="392"/>
      <c r="CA4" s="392"/>
      <c r="CB4" s="392"/>
      <c r="CC4" s="392"/>
      <c r="CD4" s="392"/>
      <c r="CE4" s="392"/>
      <c r="CF4" s="392"/>
      <c r="CG4" s="392"/>
      <c r="CH4" s="392"/>
      <c r="CI4" s="392"/>
      <c r="CJ4" s="392"/>
      <c r="CK4" s="392"/>
      <c r="CL4" s="392"/>
      <c r="CM4" s="392"/>
      <c r="CN4" s="392"/>
      <c r="CO4" s="392"/>
      <c r="CP4" s="392"/>
      <c r="CQ4" s="392"/>
      <c r="CR4" s="392"/>
      <c r="CS4" s="392"/>
      <c r="CT4" s="392"/>
      <c r="CU4" s="392"/>
      <c r="CV4" s="392"/>
      <c r="CW4" s="392"/>
      <c r="CX4" s="392"/>
      <c r="CY4" s="392"/>
      <c r="CZ4" s="392"/>
      <c r="DA4" s="392"/>
      <c r="DB4" s="392"/>
      <c r="DC4" s="392"/>
      <c r="DD4" s="392"/>
      <c r="DE4" s="392"/>
      <c r="DF4" s="392"/>
      <c r="DG4" s="392"/>
      <c r="DH4" s="392"/>
      <c r="DI4" s="392"/>
      <c r="DJ4" s="392"/>
      <c r="DK4" s="392"/>
      <c r="DL4" s="392"/>
      <c r="DM4" s="392"/>
      <c r="DN4" s="392"/>
      <c r="DO4" s="392"/>
      <c r="DP4" s="392"/>
      <c r="DQ4" s="392"/>
      <c r="DR4" s="392"/>
      <c r="DS4" s="392"/>
      <c r="DT4" s="392"/>
      <c r="DU4" s="392"/>
      <c r="DV4" s="392"/>
      <c r="DW4" s="392"/>
      <c r="DX4" s="392"/>
      <c r="DY4" s="392"/>
      <c r="DZ4" s="392"/>
      <c r="EA4" s="392"/>
      <c r="EB4" s="392"/>
      <c r="EC4" s="392"/>
      <c r="ED4" s="392"/>
      <c r="EE4" s="392"/>
      <c r="EF4" s="392"/>
      <c r="EG4" s="392"/>
      <c r="EH4" s="392"/>
      <c r="EI4" s="392"/>
      <c r="EJ4" s="392"/>
      <c r="EK4" s="392"/>
      <c r="EL4" s="392"/>
      <c r="EM4" s="392"/>
      <c r="EN4" s="392"/>
      <c r="EO4" s="392"/>
      <c r="EP4" s="392"/>
      <c r="EQ4" s="392"/>
      <c r="ER4" s="392"/>
      <c r="ES4" s="392"/>
      <c r="ET4" s="392"/>
      <c r="EU4" s="392"/>
      <c r="EV4" s="392"/>
      <c r="EW4" s="392"/>
      <c r="EX4" s="392"/>
      <c r="EY4" s="392"/>
      <c r="EZ4" s="392"/>
      <c r="FA4" s="392"/>
      <c r="FB4" s="392"/>
      <c r="FC4" s="392"/>
      <c r="FD4" s="392"/>
      <c r="FE4" s="392"/>
      <c r="FF4" s="392"/>
      <c r="FG4" s="392"/>
      <c r="FH4" s="392"/>
      <c r="FI4" s="392"/>
      <c r="FJ4" s="392"/>
      <c r="FK4" s="392"/>
      <c r="FL4" s="392"/>
      <c r="FM4" s="392"/>
      <c r="FN4" s="392"/>
      <c r="FO4" s="392"/>
      <c r="FP4" s="392"/>
      <c r="FQ4" s="392"/>
      <c r="FR4" s="392"/>
      <c r="FS4" s="392"/>
      <c r="FT4" s="392"/>
      <c r="FU4" s="392"/>
      <c r="FV4" s="392"/>
      <c r="FW4" s="392"/>
      <c r="FX4" s="392"/>
      <c r="FY4" s="392"/>
      <c r="FZ4" s="392"/>
      <c r="GA4" s="392"/>
      <c r="GB4" s="392"/>
      <c r="GC4" s="392"/>
      <c r="GD4" s="392"/>
      <c r="GE4" s="392"/>
      <c r="GF4" s="392"/>
      <c r="GG4" s="392"/>
      <c r="GH4" s="392"/>
      <c r="GI4" s="392"/>
      <c r="GJ4" s="392"/>
      <c r="GK4" s="392"/>
      <c r="GL4" s="392"/>
      <c r="GM4" s="392"/>
      <c r="GN4" s="392"/>
      <c r="GO4" s="392"/>
      <c r="GP4" s="392"/>
      <c r="GQ4" s="392"/>
      <c r="GR4" s="392"/>
      <c r="GS4" s="392"/>
      <c r="GT4" s="392"/>
      <c r="GU4" s="392"/>
      <c r="GV4" s="392"/>
      <c r="GW4" s="392"/>
      <c r="GX4" s="392"/>
      <c r="GY4" s="392"/>
      <c r="GZ4" s="392"/>
      <c r="HA4" s="392"/>
      <c r="HB4" s="392"/>
      <c r="HC4" s="392"/>
      <c r="HD4" s="392"/>
      <c r="HE4" s="392"/>
      <c r="HF4" s="392"/>
      <c r="HG4" s="392"/>
      <c r="HH4" s="392"/>
      <c r="HI4" s="392"/>
      <c r="HJ4" s="392"/>
      <c r="HK4" s="392"/>
      <c r="HL4" s="392"/>
      <c r="HM4" s="392"/>
      <c r="HN4" s="392"/>
      <c r="HO4" s="392"/>
      <c r="HP4" s="392"/>
      <c r="HQ4" s="392"/>
      <c r="HR4" s="392"/>
      <c r="HS4" s="392"/>
      <c r="HT4" s="392"/>
      <c r="HU4" s="392"/>
      <c r="HV4" s="392"/>
      <c r="HW4" s="392"/>
      <c r="HX4" s="392"/>
      <c r="HY4" s="392"/>
      <c r="HZ4" s="392"/>
      <c r="IA4" s="392"/>
      <c r="IB4" s="392"/>
      <c r="IC4" s="392"/>
      <c r="ID4" s="392"/>
      <c r="IE4" s="392"/>
      <c r="IF4" s="392"/>
      <c r="IG4" s="392"/>
      <c r="IH4" s="392"/>
      <c r="II4" s="392"/>
      <c r="IJ4" s="392"/>
      <c r="IK4" s="392"/>
      <c r="IL4" s="392"/>
      <c r="IM4" s="392"/>
      <c r="IN4" s="392"/>
      <c r="IO4" s="392"/>
      <c r="IP4" s="392"/>
      <c r="IQ4" s="392"/>
    </row>
    <row r="5" s="391" customFormat="true" ht="12.75" hidden="false" customHeight="true" outlineLevel="0" collapsed="false">
      <c r="B5" s="392"/>
      <c r="C5" s="392"/>
      <c r="D5" s="392"/>
      <c r="E5" s="392"/>
    </row>
    <row r="6" s="391" customFormat="true" ht="12.75" hidden="false" customHeight="true" outlineLevel="0" collapsed="false">
      <c r="A6" s="394"/>
      <c r="B6" s="395" t="s">
        <v>241</v>
      </c>
      <c r="C6" s="396" t="s">
        <v>242</v>
      </c>
      <c r="D6" s="397" t="s">
        <v>243</v>
      </c>
      <c r="E6" s="397" t="s">
        <v>244</v>
      </c>
      <c r="F6" s="398" t="s">
        <v>245</v>
      </c>
      <c r="G6" s="398" t="s">
        <v>246</v>
      </c>
    </row>
    <row r="7" s="391" customFormat="true" ht="34.5" hidden="false" customHeight="true" outlineLevel="0" collapsed="false">
      <c r="A7" s="394"/>
      <c r="B7" s="395"/>
      <c r="C7" s="396"/>
      <c r="D7" s="397"/>
      <c r="E7" s="397"/>
      <c r="F7" s="398"/>
      <c r="G7" s="398"/>
    </row>
    <row r="8" s="391" customFormat="true" ht="18" hidden="false" customHeight="true" outlineLevel="0" collapsed="false">
      <c r="A8" s="399" t="n">
        <v>1</v>
      </c>
      <c r="B8" s="399" t="n">
        <v>2</v>
      </c>
      <c r="C8" s="399" t="n">
        <v>3</v>
      </c>
      <c r="D8" s="399" t="n">
        <v>4</v>
      </c>
      <c r="E8" s="399" t="n">
        <v>5</v>
      </c>
      <c r="F8" s="399" t="n">
        <v>6</v>
      </c>
      <c r="G8" s="399" t="n">
        <v>7</v>
      </c>
    </row>
    <row r="9" customFormat="false" ht="19.5" hidden="false" customHeight="true" outlineLevel="0" collapsed="false">
      <c r="A9" s="400"/>
      <c r="B9" s="215"/>
      <c r="C9" s="216"/>
      <c r="D9" s="210"/>
      <c r="E9" s="210"/>
      <c r="F9" s="211"/>
      <c r="G9" s="401"/>
    </row>
    <row r="10" customFormat="false" ht="30.75" hidden="false" customHeight="true" outlineLevel="0" collapsed="false">
      <c r="A10" s="400"/>
      <c r="B10" s="215"/>
      <c r="C10" s="216" t="s">
        <v>100</v>
      </c>
      <c r="D10" s="210"/>
      <c r="E10" s="210"/>
      <c r="F10" s="211"/>
      <c r="G10" s="402"/>
    </row>
    <row r="11" customFormat="false" ht="30.75" hidden="false" customHeight="true" outlineLevel="0" collapsed="false">
      <c r="A11" s="400" t="n">
        <v>1</v>
      </c>
      <c r="B11" s="222" t="s">
        <v>101</v>
      </c>
      <c r="C11" s="223" t="s">
        <v>102</v>
      </c>
      <c r="D11" s="224" t="s">
        <v>103</v>
      </c>
      <c r="E11" s="225" t="n">
        <v>0.3</v>
      </c>
      <c r="F11" s="403" t="n">
        <v>725.23673272492</v>
      </c>
      <c r="G11" s="402" t="n">
        <f aca="false">+E11*F11</f>
        <v>217.571019817476</v>
      </c>
    </row>
    <row r="12" customFormat="false" ht="30.75" hidden="false" customHeight="true" outlineLevel="0" collapsed="false">
      <c r="A12" s="400" t="n">
        <v>2</v>
      </c>
      <c r="B12" s="222" t="s">
        <v>104</v>
      </c>
      <c r="C12" s="223" t="s">
        <v>105</v>
      </c>
      <c r="D12" s="224" t="s">
        <v>103</v>
      </c>
      <c r="E12" s="225" t="n">
        <v>0.65</v>
      </c>
      <c r="F12" s="403" t="n">
        <v>567.79172043038</v>
      </c>
      <c r="G12" s="402" t="n">
        <f aca="false">+E12*F12</f>
        <v>369.064618279747</v>
      </c>
    </row>
    <row r="13" customFormat="false" ht="30.75" hidden="false" customHeight="true" outlineLevel="0" collapsed="false">
      <c r="A13" s="400" t="n">
        <v>3</v>
      </c>
      <c r="B13" s="215" t="s">
        <v>106</v>
      </c>
      <c r="C13" s="239" t="s">
        <v>107</v>
      </c>
      <c r="D13" s="209" t="s">
        <v>108</v>
      </c>
      <c r="E13" s="240" t="n">
        <v>30</v>
      </c>
      <c r="F13" s="403" t="n">
        <v>2.78584937323296</v>
      </c>
      <c r="G13" s="402" t="n">
        <f aca="false">+E13*F13</f>
        <v>83.5754811969888</v>
      </c>
    </row>
    <row r="14" customFormat="false" ht="30.75" hidden="false" customHeight="true" outlineLevel="0" collapsed="false">
      <c r="A14" s="400" t="n">
        <v>4</v>
      </c>
      <c r="B14" s="247" t="s">
        <v>109</v>
      </c>
      <c r="C14" s="239" t="s">
        <v>110</v>
      </c>
      <c r="D14" s="248" t="s">
        <v>111</v>
      </c>
      <c r="E14" s="249" t="n">
        <v>100</v>
      </c>
      <c r="F14" s="403" t="n">
        <v>2.5314339053578</v>
      </c>
      <c r="G14" s="402" t="n">
        <f aca="false">+E14*F14</f>
        <v>253.14339053578</v>
      </c>
    </row>
    <row r="15" customFormat="false" ht="30.75" hidden="false" customHeight="true" outlineLevel="0" collapsed="false">
      <c r="A15" s="400" t="n">
        <v>5</v>
      </c>
      <c r="B15" s="252" t="s">
        <v>112</v>
      </c>
      <c r="C15" s="242" t="s">
        <v>113</v>
      </c>
      <c r="D15" s="252" t="s">
        <v>114</v>
      </c>
      <c r="E15" s="245" t="n">
        <v>2500</v>
      </c>
      <c r="F15" s="403" t="n">
        <v>0.862260833074993</v>
      </c>
      <c r="G15" s="402" t="n">
        <f aca="false">+E15*F15</f>
        <v>2155.65208268748</v>
      </c>
    </row>
    <row r="16" customFormat="false" ht="30.75" hidden="false" customHeight="true" outlineLevel="0" collapsed="false">
      <c r="A16" s="400" t="n">
        <v>6</v>
      </c>
      <c r="B16" s="252" t="s">
        <v>112</v>
      </c>
      <c r="C16" s="242" t="s">
        <v>116</v>
      </c>
      <c r="D16" s="252" t="s">
        <v>114</v>
      </c>
      <c r="E16" s="245" t="n">
        <v>62</v>
      </c>
      <c r="F16" s="403" t="n">
        <v>0.752571700484075</v>
      </c>
      <c r="G16" s="402" t="n">
        <f aca="false">+E16*F16</f>
        <v>46.6594454300127</v>
      </c>
    </row>
    <row r="17" customFormat="false" ht="30.75" hidden="false" customHeight="true" outlineLevel="0" collapsed="false">
      <c r="A17" s="400" t="n">
        <v>7</v>
      </c>
      <c r="B17" s="224" t="s">
        <v>119</v>
      </c>
      <c r="C17" s="242" t="s">
        <v>247</v>
      </c>
      <c r="D17" s="253" t="s">
        <v>121</v>
      </c>
      <c r="E17" s="254" t="n">
        <v>4</v>
      </c>
      <c r="F17" s="403" t="n">
        <v>2.87720593780592</v>
      </c>
      <c r="G17" s="402" t="n">
        <f aca="false">+E17*F17</f>
        <v>11.5088237512237</v>
      </c>
    </row>
    <row r="18" customFormat="false" ht="30.75" hidden="false" customHeight="true" outlineLevel="0" collapsed="false">
      <c r="A18" s="400" t="n">
        <v>8</v>
      </c>
      <c r="B18" s="224" t="s">
        <v>119</v>
      </c>
      <c r="C18" s="242" t="s">
        <v>248</v>
      </c>
      <c r="D18" s="253" t="s">
        <v>121</v>
      </c>
      <c r="E18" s="254" t="n">
        <v>6</v>
      </c>
      <c r="F18" s="403" t="n">
        <v>2.37915798442013</v>
      </c>
      <c r="G18" s="402" t="n">
        <f aca="false">+E18*F18</f>
        <v>14.2749479065208</v>
      </c>
    </row>
    <row r="19" customFormat="false" ht="30.75" hidden="false" customHeight="true" outlineLevel="0" collapsed="false">
      <c r="A19" s="400" t="n">
        <v>9</v>
      </c>
      <c r="B19" s="224" t="s">
        <v>119</v>
      </c>
      <c r="C19" s="257" t="s">
        <v>249</v>
      </c>
      <c r="D19" s="253" t="s">
        <v>121</v>
      </c>
      <c r="E19" s="254" t="n">
        <v>30</v>
      </c>
      <c r="F19" s="403" t="n">
        <v>2.82680822823712</v>
      </c>
      <c r="G19" s="402" t="n">
        <f aca="false">+E19*F19</f>
        <v>84.8042468471135</v>
      </c>
    </row>
    <row r="20" customFormat="false" ht="30.75" hidden="false" customHeight="true" outlineLevel="0" collapsed="false">
      <c r="A20" s="400" t="n">
        <v>10</v>
      </c>
      <c r="B20" s="259" t="s">
        <v>126</v>
      </c>
      <c r="C20" s="260" t="s">
        <v>127</v>
      </c>
      <c r="D20" s="261" t="s">
        <v>121</v>
      </c>
      <c r="E20" s="222" t="n">
        <v>3</v>
      </c>
      <c r="F20" s="403" t="n">
        <v>7.90774344499345</v>
      </c>
      <c r="G20" s="402" t="n">
        <f aca="false">+E20*F20</f>
        <v>23.7232303349803</v>
      </c>
    </row>
    <row r="21" customFormat="false" ht="30.75" hidden="false" customHeight="true" outlineLevel="0" collapsed="false">
      <c r="A21" s="400" t="n">
        <v>11</v>
      </c>
      <c r="B21" s="215" t="s">
        <v>129</v>
      </c>
      <c r="C21" s="219" t="s">
        <v>130</v>
      </c>
      <c r="D21" s="210" t="s">
        <v>131</v>
      </c>
      <c r="E21" s="217" t="n">
        <v>2.562</v>
      </c>
      <c r="F21" s="403" t="n">
        <v>75.722222692868</v>
      </c>
      <c r="G21" s="402" t="n">
        <f aca="false">+E21*F21</f>
        <v>194.000334539128</v>
      </c>
    </row>
    <row r="22" customFormat="false" ht="30.75" hidden="false" customHeight="true" outlineLevel="0" collapsed="false">
      <c r="A22" s="400" t="n">
        <v>12</v>
      </c>
      <c r="B22" s="265" t="s">
        <v>134</v>
      </c>
      <c r="C22" s="266" t="s">
        <v>135</v>
      </c>
      <c r="D22" s="267" t="s">
        <v>136</v>
      </c>
      <c r="E22" s="267" t="n">
        <v>0.015</v>
      </c>
      <c r="F22" s="403" t="n">
        <v>43.4071451074578</v>
      </c>
      <c r="G22" s="402" t="n">
        <f aca="false">+E22*F22</f>
        <v>0.651107176611867</v>
      </c>
    </row>
    <row r="23" customFormat="false" ht="30.75" hidden="false" customHeight="true" outlineLevel="0" collapsed="false">
      <c r="A23" s="400" t="n">
        <v>13</v>
      </c>
      <c r="B23" s="274" t="s">
        <v>140</v>
      </c>
      <c r="C23" s="275" t="s">
        <v>141</v>
      </c>
      <c r="D23" s="276" t="s">
        <v>142</v>
      </c>
      <c r="E23" s="277" t="n">
        <v>0.15</v>
      </c>
      <c r="F23" s="403" t="n">
        <v>38.0017734682977</v>
      </c>
      <c r="G23" s="402" t="n">
        <f aca="false">+E23*F23</f>
        <v>5.70026602024465</v>
      </c>
    </row>
    <row r="24" customFormat="false" ht="30.75" hidden="false" customHeight="true" outlineLevel="0" collapsed="false">
      <c r="A24" s="400" t="n">
        <v>14</v>
      </c>
      <c r="B24" s="224" t="s">
        <v>145</v>
      </c>
      <c r="C24" s="279" t="s">
        <v>146</v>
      </c>
      <c r="D24" s="224" t="s">
        <v>147</v>
      </c>
      <c r="E24" s="280" t="s">
        <v>148</v>
      </c>
      <c r="F24" s="403" t="n">
        <v>65.3389026289177</v>
      </c>
      <c r="G24" s="402" t="e">
        <f aca="false">+E24*F24</f>
        <v>#VALUE!</v>
      </c>
    </row>
    <row r="25" customFormat="false" ht="30.75" hidden="false" customHeight="true" outlineLevel="0" collapsed="false">
      <c r="A25" s="400" t="n">
        <v>15</v>
      </c>
      <c r="B25" s="288" t="s">
        <v>155</v>
      </c>
      <c r="C25" s="289" t="s">
        <v>156</v>
      </c>
      <c r="D25" s="290" t="s">
        <v>114</v>
      </c>
      <c r="E25" s="246" t="n">
        <v>2</v>
      </c>
      <c r="F25" s="403" t="n">
        <v>73.373135989871</v>
      </c>
      <c r="G25" s="402" t="n">
        <f aca="false">+E25*F25</f>
        <v>146.746271979742</v>
      </c>
    </row>
    <row r="26" customFormat="false" ht="30.75" hidden="false" customHeight="true" outlineLevel="0" collapsed="false">
      <c r="A26" s="400" t="n">
        <v>16</v>
      </c>
      <c r="B26" s="288" t="s">
        <v>155</v>
      </c>
      <c r="C26" s="289" t="s">
        <v>157</v>
      </c>
      <c r="D26" s="224" t="s">
        <v>158</v>
      </c>
      <c r="E26" s="250" t="n">
        <v>0.849</v>
      </c>
      <c r="F26" s="403" t="n">
        <v>13.5154798778918</v>
      </c>
      <c r="G26" s="402" t="n">
        <f aca="false">+E26*F26</f>
        <v>11.4746424163301</v>
      </c>
    </row>
    <row r="27" customFormat="false" ht="30.75" hidden="false" customHeight="true" outlineLevel="0" collapsed="false">
      <c r="A27" s="400" t="n">
        <v>17</v>
      </c>
      <c r="B27" s="288" t="s">
        <v>155</v>
      </c>
      <c r="C27" s="289" t="s">
        <v>161</v>
      </c>
      <c r="D27" s="290" t="s">
        <v>121</v>
      </c>
      <c r="E27" s="293" t="n">
        <v>3</v>
      </c>
      <c r="F27" s="403" t="n">
        <v>0.741142787776475</v>
      </c>
      <c r="G27" s="402" t="n">
        <f aca="false">+E27*F27</f>
        <v>2.22342836332943</v>
      </c>
    </row>
    <row r="28" customFormat="false" ht="30.75" hidden="false" customHeight="true" outlineLevel="0" collapsed="false">
      <c r="A28" s="400" t="n">
        <v>18</v>
      </c>
      <c r="B28" s="274" t="s">
        <v>162</v>
      </c>
      <c r="C28" s="294" t="s">
        <v>163</v>
      </c>
      <c r="D28" s="295" t="s">
        <v>164</v>
      </c>
      <c r="E28" s="246" t="n">
        <v>0.06</v>
      </c>
      <c r="F28" s="403" t="n">
        <v>146.484293248838</v>
      </c>
      <c r="G28" s="402" t="n">
        <f aca="false">+E28*F28</f>
        <v>8.78905759493027</v>
      </c>
    </row>
    <row r="29" customFormat="false" ht="32.25" hidden="false" customHeight="true" outlineLevel="0" collapsed="false">
      <c r="A29" s="400" t="n">
        <v>19</v>
      </c>
      <c r="B29" s="300" t="s">
        <v>167</v>
      </c>
      <c r="C29" s="257" t="s">
        <v>168</v>
      </c>
      <c r="D29" s="301" t="s">
        <v>169</v>
      </c>
      <c r="E29" s="302" t="n">
        <v>0.02</v>
      </c>
      <c r="F29" s="403" t="n">
        <v>126.612518887844</v>
      </c>
      <c r="G29" s="402" t="n">
        <f aca="false">+E29*F29</f>
        <v>2.53225037775687</v>
      </c>
    </row>
    <row r="30" customFormat="false" ht="32.25" hidden="false" customHeight="true" outlineLevel="0" collapsed="false">
      <c r="A30" s="400" t="n">
        <v>20</v>
      </c>
      <c r="B30" s="310" t="s">
        <v>175</v>
      </c>
      <c r="C30" s="239" t="s">
        <v>176</v>
      </c>
      <c r="D30" s="252" t="s">
        <v>177</v>
      </c>
      <c r="E30" s="251" t="n">
        <v>0.83</v>
      </c>
      <c r="F30" s="403" t="n">
        <v>89.8722640268989</v>
      </c>
      <c r="G30" s="402" t="n">
        <f aca="false">+E30*F30</f>
        <v>74.5939791423261</v>
      </c>
    </row>
    <row r="31" customFormat="false" ht="32.25" hidden="false" customHeight="true" outlineLevel="0" collapsed="false">
      <c r="A31" s="400" t="n">
        <v>21</v>
      </c>
      <c r="B31" s="215" t="s">
        <v>178</v>
      </c>
      <c r="C31" s="239" t="s">
        <v>179</v>
      </c>
      <c r="D31" s="209" t="s">
        <v>108</v>
      </c>
      <c r="E31" s="214" t="n">
        <v>30</v>
      </c>
      <c r="F31" s="403" t="n">
        <v>1.15759037883196</v>
      </c>
      <c r="G31" s="402" t="n">
        <f aca="false">+E31*F31</f>
        <v>34.7277113649588</v>
      </c>
    </row>
    <row r="32" customFormat="false" ht="32.25" hidden="false" customHeight="true" outlineLevel="0" collapsed="false">
      <c r="A32" s="400" t="n">
        <v>22</v>
      </c>
      <c r="B32" s="316" t="s">
        <v>180</v>
      </c>
      <c r="C32" s="317" t="s">
        <v>181</v>
      </c>
      <c r="D32" s="316" t="s">
        <v>182</v>
      </c>
      <c r="E32" s="214" t="n">
        <v>860</v>
      </c>
      <c r="F32" s="403" t="n">
        <v>0.267136241268914</v>
      </c>
      <c r="G32" s="402" t="n">
        <f aca="false">+E32*F32</f>
        <v>229.737167491266</v>
      </c>
    </row>
    <row r="33" customFormat="false" ht="32.25" hidden="false" customHeight="true" outlineLevel="0" collapsed="false">
      <c r="A33" s="400" t="n">
        <v>23</v>
      </c>
      <c r="B33" s="215" t="s">
        <v>178</v>
      </c>
      <c r="C33" s="239" t="s">
        <v>183</v>
      </c>
      <c r="D33" s="209" t="s">
        <v>108</v>
      </c>
      <c r="E33" s="214" t="n">
        <v>120</v>
      </c>
      <c r="F33" s="403" t="n">
        <v>1.15759037883196</v>
      </c>
      <c r="G33" s="402" t="n">
        <f aca="false">+E33*F33</f>
        <v>138.910845459835</v>
      </c>
    </row>
    <row r="34" customFormat="false" ht="32.25" hidden="false" customHeight="true" outlineLevel="0" collapsed="false">
      <c r="A34" s="400" t="n">
        <v>24</v>
      </c>
      <c r="B34" s="320" t="s">
        <v>184</v>
      </c>
      <c r="C34" s="294" t="s">
        <v>250</v>
      </c>
      <c r="D34" s="320" t="s">
        <v>121</v>
      </c>
      <c r="E34" s="321" t="n">
        <v>1</v>
      </c>
      <c r="F34" s="403" t="n">
        <v>4.53743302952169</v>
      </c>
      <c r="G34" s="402" t="n">
        <f aca="false">+E34*F34</f>
        <v>4.53743302952169</v>
      </c>
    </row>
    <row r="35" customFormat="false" ht="32.25" hidden="false" customHeight="true" outlineLevel="0" collapsed="false">
      <c r="A35" s="400"/>
      <c r="B35" s="215"/>
      <c r="C35" s="216" t="s">
        <v>188</v>
      </c>
      <c r="D35" s="216"/>
      <c r="E35" s="210"/>
      <c r="F35" s="403"/>
      <c r="G35" s="402"/>
    </row>
    <row r="36" customFormat="false" ht="32.25" hidden="false" customHeight="true" outlineLevel="0" collapsed="false">
      <c r="A36" s="400" t="n">
        <v>1</v>
      </c>
      <c r="B36" s="224" t="s">
        <v>145</v>
      </c>
      <c r="C36" s="279" t="s">
        <v>189</v>
      </c>
      <c r="D36" s="224" t="s">
        <v>147</v>
      </c>
      <c r="E36" s="253" t="n">
        <v>0.358</v>
      </c>
      <c r="F36" s="403" t="n">
        <v>64.7419086763767</v>
      </c>
      <c r="G36" s="402" t="n">
        <f aca="false">+E36*F36</f>
        <v>23.1776033061429</v>
      </c>
    </row>
    <row r="37" customFormat="false" ht="32.25" hidden="false" customHeight="true" outlineLevel="0" collapsed="false">
      <c r="A37" s="400" t="n">
        <v>2</v>
      </c>
      <c r="B37" s="288" t="s">
        <v>155</v>
      </c>
      <c r="C37" s="289" t="s">
        <v>190</v>
      </c>
      <c r="D37" s="290" t="s">
        <v>114</v>
      </c>
      <c r="E37" s="226" t="n">
        <v>2.8</v>
      </c>
      <c r="F37" s="403" t="n">
        <v>76.3745894434248</v>
      </c>
      <c r="G37" s="402" t="n">
        <f aca="false">+E37*F37</f>
        <v>213.848850441589</v>
      </c>
    </row>
    <row r="38" customFormat="false" ht="32.25" hidden="false" customHeight="true" outlineLevel="0" collapsed="false">
      <c r="A38" s="400" t="n">
        <v>3</v>
      </c>
      <c r="B38" s="288" t="s">
        <v>155</v>
      </c>
      <c r="C38" s="289" t="s">
        <v>191</v>
      </c>
      <c r="D38" s="290" t="s">
        <v>114</v>
      </c>
      <c r="E38" s="226" t="n">
        <v>2.4</v>
      </c>
      <c r="F38" s="403" t="n">
        <v>3.99350978262831</v>
      </c>
      <c r="G38" s="402" t="n">
        <f aca="false">+E38*F38</f>
        <v>9.58442347830794</v>
      </c>
    </row>
    <row r="39" customFormat="false" ht="32.25" hidden="false" customHeight="true" outlineLevel="0" collapsed="false">
      <c r="A39" s="400" t="n">
        <v>4</v>
      </c>
      <c r="B39" s="288" t="s">
        <v>155</v>
      </c>
      <c r="C39" s="289" t="s">
        <v>193</v>
      </c>
      <c r="D39" s="290" t="s">
        <v>121</v>
      </c>
      <c r="E39" s="253" t="n">
        <v>2</v>
      </c>
      <c r="F39" s="403" t="n">
        <v>0.734371052340623</v>
      </c>
      <c r="G39" s="402" t="n">
        <f aca="false">+E39*F39</f>
        <v>1.46874210468125</v>
      </c>
    </row>
    <row r="40" customFormat="false" ht="32.25" hidden="false" customHeight="true" outlineLevel="0" collapsed="false">
      <c r="A40" s="400" t="n">
        <v>5</v>
      </c>
      <c r="B40" s="215" t="s">
        <v>155</v>
      </c>
      <c r="C40" s="314" t="s">
        <v>194</v>
      </c>
      <c r="D40" s="246" t="s">
        <v>147</v>
      </c>
      <c r="E40" s="253" t="n">
        <v>0.0672</v>
      </c>
      <c r="F40" s="403" t="n">
        <v>568.403194511642</v>
      </c>
      <c r="G40" s="402" t="n">
        <f aca="false">+E40*F40</f>
        <v>38.1966946711824</v>
      </c>
    </row>
    <row r="41" customFormat="false" ht="32.25" hidden="false" customHeight="true" outlineLevel="0" collapsed="false">
      <c r="A41" s="400" t="n">
        <v>6</v>
      </c>
      <c r="B41" s="215" t="s">
        <v>155</v>
      </c>
      <c r="C41" s="314" t="s">
        <v>196</v>
      </c>
      <c r="D41" s="246" t="s">
        <v>147</v>
      </c>
      <c r="E41" s="253" t="n">
        <v>0.019</v>
      </c>
      <c r="F41" s="403" t="n">
        <v>558.856370831214</v>
      </c>
      <c r="G41" s="402" t="n">
        <f aca="false">+E41*F41</f>
        <v>10.6182710457931</v>
      </c>
    </row>
    <row r="42" customFormat="false" ht="32.25" hidden="false" customHeight="true" outlineLevel="0" collapsed="false">
      <c r="A42" s="400"/>
      <c r="B42" s="215"/>
      <c r="C42" s="216" t="s">
        <v>198</v>
      </c>
      <c r="D42" s="216"/>
      <c r="E42" s="210"/>
      <c r="F42" s="403"/>
      <c r="G42" s="402"/>
    </row>
    <row r="43" customFormat="false" ht="32.25" hidden="false" customHeight="true" outlineLevel="0" collapsed="false">
      <c r="A43" s="400" t="n">
        <v>1</v>
      </c>
      <c r="B43" s="300" t="s">
        <v>199</v>
      </c>
      <c r="C43" s="219" t="s">
        <v>200</v>
      </c>
      <c r="D43" s="224" t="s">
        <v>103</v>
      </c>
      <c r="E43" s="335" t="n">
        <v>0.0033</v>
      </c>
      <c r="F43" s="403" t="n">
        <v>103.216355316951</v>
      </c>
      <c r="G43" s="402" t="n">
        <f aca="false">+E43*F43</f>
        <v>0.340613972545938</v>
      </c>
    </row>
    <row r="44" customFormat="false" ht="32.25" hidden="false" customHeight="true" outlineLevel="0" collapsed="false">
      <c r="A44" s="400" t="n">
        <v>2</v>
      </c>
      <c r="B44" s="215" t="s">
        <v>201</v>
      </c>
      <c r="C44" s="219" t="s">
        <v>202</v>
      </c>
      <c r="D44" s="209" t="s">
        <v>108</v>
      </c>
      <c r="E44" s="262" t="n">
        <v>0.7</v>
      </c>
      <c r="F44" s="403" t="n">
        <v>1.42472662010087</v>
      </c>
      <c r="G44" s="402" t="n">
        <f aca="false">+E44*F44</f>
        <v>0.997308634070612</v>
      </c>
    </row>
    <row r="45" customFormat="false" ht="32.25" hidden="false" customHeight="true" outlineLevel="0" collapsed="false">
      <c r="A45" s="400" t="n">
        <v>3</v>
      </c>
      <c r="B45" s="215" t="s">
        <v>203</v>
      </c>
      <c r="C45" s="314" t="s">
        <v>204</v>
      </c>
      <c r="D45" s="210" t="s">
        <v>108</v>
      </c>
      <c r="E45" s="336" t="n">
        <v>6.8</v>
      </c>
      <c r="F45" s="403" t="n">
        <v>17.6809299367248</v>
      </c>
      <c r="G45" s="402" t="n">
        <f aca="false">+E45*F45</f>
        <v>120.230323569729</v>
      </c>
    </row>
    <row r="46" customFormat="false" ht="32.25" hidden="false" customHeight="true" outlineLevel="0" collapsed="false">
      <c r="A46" s="400" t="n">
        <v>4</v>
      </c>
      <c r="B46" s="215" t="s">
        <v>206</v>
      </c>
      <c r="C46" s="219" t="s">
        <v>251</v>
      </c>
      <c r="D46" s="210" t="s">
        <v>208</v>
      </c>
      <c r="E46" s="339" t="n">
        <v>12</v>
      </c>
      <c r="F46" s="403" t="n">
        <v>38.2639438957615</v>
      </c>
      <c r="G46" s="402" t="n">
        <f aca="false">+E46*F46</f>
        <v>459.167326749138</v>
      </c>
    </row>
    <row r="47" customFormat="false" ht="32.25" hidden="false" customHeight="true" outlineLevel="0" collapsed="false">
      <c r="A47" s="400" t="n">
        <v>5</v>
      </c>
      <c r="B47" s="215" t="s">
        <v>155</v>
      </c>
      <c r="C47" s="219" t="s">
        <v>210</v>
      </c>
      <c r="D47" s="210" t="s">
        <v>208</v>
      </c>
      <c r="E47" s="340" t="n">
        <v>6</v>
      </c>
      <c r="F47" s="403" t="n">
        <v>2.54415467875156</v>
      </c>
      <c r="G47" s="402" t="n">
        <f aca="false">+E47*F47</f>
        <v>15.2649280725094</v>
      </c>
    </row>
    <row r="48" customFormat="false" ht="32.25" hidden="false" customHeight="true" outlineLevel="0" collapsed="false">
      <c r="A48" s="400" t="n">
        <v>6</v>
      </c>
      <c r="B48" s="210" t="s">
        <v>145</v>
      </c>
      <c r="C48" s="239" t="s">
        <v>211</v>
      </c>
      <c r="D48" s="210" t="s">
        <v>147</v>
      </c>
      <c r="E48" s="280" t="s">
        <v>212</v>
      </c>
      <c r="F48" s="403" t="n">
        <v>65.3389026289177</v>
      </c>
      <c r="G48" s="402" t="e">
        <f aca="false">+E48*F48</f>
        <v>#VALUE!</v>
      </c>
    </row>
    <row r="49" customFormat="false" ht="32.25" hidden="false" customHeight="true" outlineLevel="0" collapsed="false">
      <c r="A49" s="400" t="n">
        <v>7</v>
      </c>
      <c r="B49" s="215" t="s">
        <v>155</v>
      </c>
      <c r="C49" s="314" t="s">
        <v>213</v>
      </c>
      <c r="D49" s="246" t="s">
        <v>114</v>
      </c>
      <c r="E49" s="246" t="n">
        <v>10.12</v>
      </c>
      <c r="F49" s="403" t="n">
        <v>8.15257066554123</v>
      </c>
      <c r="G49" s="402" t="n">
        <f aca="false">+E49*F49</f>
        <v>82.5040151352772</v>
      </c>
    </row>
    <row r="50" customFormat="false" ht="32.25" hidden="false" customHeight="true" outlineLevel="0" collapsed="false">
      <c r="A50" s="400" t="n">
        <v>8</v>
      </c>
      <c r="B50" s="215" t="s">
        <v>155</v>
      </c>
      <c r="C50" s="314" t="s">
        <v>194</v>
      </c>
      <c r="D50" s="246" t="s">
        <v>147</v>
      </c>
      <c r="E50" s="315" t="n">
        <v>0.0104</v>
      </c>
      <c r="F50" s="403" t="n">
        <v>573.644517738992</v>
      </c>
      <c r="G50" s="402" t="n">
        <f aca="false">+E50*F50</f>
        <v>5.96590298448551</v>
      </c>
    </row>
    <row r="51" customFormat="false" ht="32.25" hidden="false" customHeight="true" outlineLevel="0" collapsed="false">
      <c r="A51" s="400" t="n">
        <v>9</v>
      </c>
      <c r="B51" s="215" t="s">
        <v>155</v>
      </c>
      <c r="C51" s="314" t="s">
        <v>214</v>
      </c>
      <c r="D51" s="246" t="s">
        <v>147</v>
      </c>
      <c r="E51" s="315" t="n">
        <v>0.0173</v>
      </c>
      <c r="F51" s="403" t="n">
        <v>570.383489472775</v>
      </c>
      <c r="G51" s="402" t="n">
        <f aca="false">+E51*F51</f>
        <v>9.86763436787901</v>
      </c>
    </row>
    <row r="52" customFormat="false" ht="32.25" hidden="false" customHeight="true" outlineLevel="0" collapsed="false">
      <c r="A52" s="400" t="n">
        <v>10</v>
      </c>
      <c r="B52" s="215" t="s">
        <v>155</v>
      </c>
      <c r="C52" s="314" t="s">
        <v>216</v>
      </c>
      <c r="D52" s="246" t="s">
        <v>114</v>
      </c>
      <c r="E52" s="246" t="n">
        <v>24.02</v>
      </c>
      <c r="F52" s="403" t="n">
        <v>0.68333365032991</v>
      </c>
      <c r="G52" s="402" t="n">
        <f aca="false">+E52*F52</f>
        <v>16.4136742809244</v>
      </c>
    </row>
    <row r="53" customFormat="false" ht="32.25" hidden="false" customHeight="true" outlineLevel="0" collapsed="false">
      <c r="A53" s="400" t="n">
        <v>11</v>
      </c>
      <c r="B53" s="288" t="s">
        <v>155</v>
      </c>
      <c r="C53" s="289" t="s">
        <v>218</v>
      </c>
      <c r="D53" s="290" t="s">
        <v>114</v>
      </c>
      <c r="E53" s="246" t="n">
        <v>4.3</v>
      </c>
      <c r="F53" s="403" t="n">
        <v>1.00795419137601</v>
      </c>
      <c r="G53" s="402" t="n">
        <f aca="false">+E53*F53</f>
        <v>4.33420302291683</v>
      </c>
    </row>
    <row r="54" customFormat="false" ht="32.25" hidden="false" customHeight="true" outlineLevel="0" collapsed="false">
      <c r="A54" s="400" t="n">
        <v>12</v>
      </c>
      <c r="B54" s="224" t="s">
        <v>119</v>
      </c>
      <c r="C54" s="257" t="s">
        <v>252</v>
      </c>
      <c r="D54" s="253" t="s">
        <v>121</v>
      </c>
      <c r="E54" s="254" t="n">
        <v>1</v>
      </c>
      <c r="F54" s="403" t="n">
        <v>6.33537818557095</v>
      </c>
      <c r="G54" s="402" t="n">
        <f aca="false">+E54*F54</f>
        <v>6.33537818557095</v>
      </c>
    </row>
    <row r="55" customFormat="false" ht="32.25" hidden="false" customHeight="true" outlineLevel="0" collapsed="false">
      <c r="A55" s="400" t="n">
        <v>13</v>
      </c>
      <c r="B55" s="224" t="s">
        <v>119</v>
      </c>
      <c r="C55" s="257" t="s">
        <v>221</v>
      </c>
      <c r="D55" s="253" t="s">
        <v>121</v>
      </c>
      <c r="E55" s="254" t="n">
        <v>5</v>
      </c>
      <c r="F55" s="403" t="n">
        <v>2.19683685862711</v>
      </c>
      <c r="G55" s="402" t="n">
        <f aca="false">+E55*F55</f>
        <v>10.9841842931356</v>
      </c>
    </row>
    <row r="56" customFormat="false" ht="32.25" hidden="false" customHeight="true" outlineLevel="0" collapsed="false">
      <c r="A56" s="400" t="n">
        <v>14</v>
      </c>
      <c r="B56" s="259" t="s">
        <v>222</v>
      </c>
      <c r="C56" s="260" t="s">
        <v>223</v>
      </c>
      <c r="D56" s="261" t="s">
        <v>121</v>
      </c>
      <c r="E56" s="254" t="n">
        <v>3</v>
      </c>
      <c r="F56" s="403" t="n">
        <v>7.96530240044552</v>
      </c>
      <c r="G56" s="402" t="n">
        <f aca="false">+E56*F56</f>
        <v>23.8959072013366</v>
      </c>
    </row>
    <row r="57" customFormat="false" ht="32.25" hidden="false" customHeight="true" outlineLevel="0" collapsed="false">
      <c r="A57" s="400" t="n">
        <v>15</v>
      </c>
      <c r="B57" s="215" t="s">
        <v>155</v>
      </c>
      <c r="C57" s="314" t="s">
        <v>224</v>
      </c>
      <c r="D57" s="261" t="s">
        <v>121</v>
      </c>
      <c r="E57" s="254" t="n">
        <v>2</v>
      </c>
      <c r="F57" s="403" t="n">
        <v>1.33405701799766</v>
      </c>
      <c r="G57" s="402" t="n">
        <f aca="false">+E57*F57</f>
        <v>2.66811403599531</v>
      </c>
    </row>
    <row r="58" customFormat="false" ht="32.25" hidden="false" customHeight="true" outlineLevel="0" collapsed="false">
      <c r="A58" s="400" t="n">
        <v>16</v>
      </c>
      <c r="B58" s="215" t="s">
        <v>155</v>
      </c>
      <c r="C58" s="314" t="s">
        <v>225</v>
      </c>
      <c r="D58" s="246" t="s">
        <v>152</v>
      </c>
      <c r="E58" s="250" t="n">
        <v>0.6</v>
      </c>
      <c r="F58" s="403" t="n">
        <v>0.741142787776475</v>
      </c>
      <c r="G58" s="402" t="n">
        <f aca="false">+E58*F58</f>
        <v>0.444685672665885</v>
      </c>
    </row>
    <row r="59" customFormat="false" ht="32.25" hidden="false" customHeight="true" outlineLevel="0" collapsed="false">
      <c r="A59" s="400" t="n">
        <v>17</v>
      </c>
      <c r="B59" s="288" t="s">
        <v>226</v>
      </c>
      <c r="C59" s="314" t="s">
        <v>227</v>
      </c>
      <c r="D59" s="253" t="s">
        <v>228</v>
      </c>
      <c r="E59" s="341" t="n">
        <v>1</v>
      </c>
      <c r="F59" s="403" t="n">
        <v>4.92293930338427</v>
      </c>
      <c r="G59" s="402" t="n">
        <f aca="false">+E59*F59</f>
        <v>4.92293930338427</v>
      </c>
    </row>
    <row r="60" customFormat="false" ht="32.25" hidden="false" customHeight="true" outlineLevel="0" collapsed="false">
      <c r="A60" s="400" t="n">
        <v>18</v>
      </c>
      <c r="B60" s="346" t="s">
        <v>229</v>
      </c>
      <c r="C60" s="314" t="s">
        <v>253</v>
      </c>
      <c r="D60" s="253" t="s">
        <v>228</v>
      </c>
      <c r="E60" s="226" t="n">
        <v>1.1</v>
      </c>
      <c r="F60" s="403" t="n">
        <v>49.2259755766263</v>
      </c>
      <c r="G60" s="402" t="n">
        <f aca="false">+E60*F60</f>
        <v>54.148573134289</v>
      </c>
    </row>
    <row r="61" customFormat="false" ht="32.25" hidden="false" customHeight="true" outlineLevel="0" collapsed="false">
      <c r="A61" s="400" t="n">
        <v>19</v>
      </c>
      <c r="B61" s="288" t="s">
        <v>178</v>
      </c>
      <c r="C61" s="314" t="s">
        <v>183</v>
      </c>
      <c r="D61" s="253" t="s">
        <v>228</v>
      </c>
      <c r="E61" s="226" t="n">
        <v>1</v>
      </c>
      <c r="F61" s="403" t="n">
        <v>1.15759037883196</v>
      </c>
      <c r="G61" s="402" t="n">
        <f aca="false">+E61*F61</f>
        <v>1.15759037883196</v>
      </c>
    </row>
    <row r="62" customFormat="false" ht="32.25" hidden="false" customHeight="true" outlineLevel="0" collapsed="false">
      <c r="A62" s="400" t="n">
        <v>20</v>
      </c>
      <c r="B62" s="300" t="s">
        <v>167</v>
      </c>
      <c r="C62" s="314" t="s">
        <v>235</v>
      </c>
      <c r="D62" s="301" t="s">
        <v>169</v>
      </c>
      <c r="E62" s="290" t="n">
        <v>0.27</v>
      </c>
      <c r="F62" s="403" t="n">
        <v>126.612518887844</v>
      </c>
      <c r="G62" s="402" t="n">
        <f aca="false">+E62*F62</f>
        <v>34.1853800997178</v>
      </c>
    </row>
    <row r="63" s="409" customFormat="true" ht="19.5" hidden="false" customHeight="true" outlineLevel="0" collapsed="false">
      <c r="A63" s="404"/>
      <c r="B63" s="405"/>
      <c r="C63" s="406" t="s">
        <v>42</v>
      </c>
      <c r="D63" s="290"/>
      <c r="E63" s="290"/>
      <c r="F63" s="407"/>
      <c r="G63" s="408" t="e">
        <f aca="false">SUM(G10:G62)</f>
        <v>#VALUE!</v>
      </c>
      <c r="H63" s="388"/>
    </row>
    <row r="64" s="409" customFormat="true" ht="23.25" hidden="false" customHeight="true" outlineLevel="0" collapsed="false">
      <c r="A64" s="404"/>
      <c r="B64" s="405"/>
      <c r="C64" s="410" t="s">
        <v>254</v>
      </c>
      <c r="D64" s="224"/>
      <c r="E64" s="224"/>
      <c r="F64" s="407"/>
      <c r="G64" s="411" t="e">
        <f aca="false">+G63*0.2</f>
        <v>#VALUE!</v>
      </c>
    </row>
    <row r="65" s="409" customFormat="true" ht="18.75" hidden="false" customHeight="true" outlineLevel="0" collapsed="false">
      <c r="A65" s="404"/>
      <c r="B65" s="405"/>
      <c r="C65" s="406" t="s">
        <v>42</v>
      </c>
      <c r="D65" s="224"/>
      <c r="E65" s="224"/>
      <c r="F65" s="412"/>
      <c r="G65" s="413" t="e">
        <f aca="false">+G63+G64</f>
        <v>#VALUE!</v>
      </c>
    </row>
    <row r="66" s="409" customFormat="true" ht="23.25" hidden="false" customHeight="true" outlineLevel="0" collapsed="false">
      <c r="B66" s="414"/>
      <c r="C66" s="415"/>
      <c r="D66" s="416"/>
      <c r="E66" s="416"/>
      <c r="F66" s="417"/>
    </row>
    <row r="67" s="418" customFormat="true" ht="27.75" hidden="false" customHeight="true" outlineLevel="0" collapsed="false">
      <c r="B67" s="419" t="s">
        <v>255</v>
      </c>
      <c r="C67" s="419"/>
      <c r="D67" s="420" t="s">
        <v>31</v>
      </c>
      <c r="E67" s="420"/>
      <c r="F67" s="420"/>
      <c r="G67" s="420"/>
    </row>
    <row r="68" s="418" customFormat="true" ht="24.75" hidden="false" customHeight="true" outlineLevel="0" collapsed="false">
      <c r="C68" s="421" t="s">
        <v>32</v>
      </c>
      <c r="D68" s="420" t="s">
        <v>256</v>
      </c>
      <c r="E68" s="420"/>
      <c r="F68" s="420"/>
      <c r="G68" s="421"/>
    </row>
  </sheetData>
  <mergeCells count="27">
    <mergeCell ref="A2:G2"/>
    <mergeCell ref="A4:G4"/>
    <mergeCell ref="L4:AA4"/>
    <mergeCell ref="AB4:AQ4"/>
    <mergeCell ref="AR4:BG4"/>
    <mergeCell ref="BH4:BW4"/>
    <mergeCell ref="BX4:CM4"/>
    <mergeCell ref="CN4:DC4"/>
    <mergeCell ref="DD4:DS4"/>
    <mergeCell ref="DT4:EI4"/>
    <mergeCell ref="EJ4:EY4"/>
    <mergeCell ref="EZ4:FO4"/>
    <mergeCell ref="FP4:GE4"/>
    <mergeCell ref="GF4:GU4"/>
    <mergeCell ref="GV4:HK4"/>
    <mergeCell ref="HL4:IA4"/>
    <mergeCell ref="IB4:IQ4"/>
    <mergeCell ref="A6:A7"/>
    <mergeCell ref="B6:B7"/>
    <mergeCell ref="C6:C7"/>
    <mergeCell ref="D6:D7"/>
    <mergeCell ref="E6:E7"/>
    <mergeCell ref="F6:F7"/>
    <mergeCell ref="G6:G7"/>
    <mergeCell ref="B67:C67"/>
    <mergeCell ref="D67:G67"/>
    <mergeCell ref="D68:F68"/>
  </mergeCells>
  <printOptions headings="false" gridLines="false" gridLinesSet="true" horizontalCentered="false" verticalCentered="false"/>
  <pageMargins left="0.829861111111111" right="0.45" top="0.529861111111111" bottom="0.679861111111111" header="0.511811023622047" footer="0.5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IS7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8" width="4.28"/>
    <col collapsed="false" customWidth="true" hidden="false" outlineLevel="0" max="2" min="2" style="389" width="8.14"/>
    <col collapsed="false" customWidth="true" hidden="false" outlineLevel="0" max="3" min="3" style="388" width="47.85"/>
    <col collapsed="false" customWidth="true" hidden="false" outlineLevel="0" max="4" min="4" style="389" width="6.13"/>
    <col collapsed="false" customWidth="true" hidden="false" outlineLevel="0" max="5" min="5" style="388" width="7.7"/>
    <col collapsed="false" customWidth="true" hidden="false" outlineLevel="0" max="6" min="6" style="388" width="9.7"/>
    <col collapsed="false" customWidth="true" hidden="false" outlineLevel="0" max="7" min="7" style="388" width="9.99"/>
    <col collapsed="false" customWidth="true" hidden="false" outlineLevel="0" max="8" min="8" style="388" width="11.42"/>
    <col collapsed="false" customWidth="false" hidden="false" outlineLevel="0" max="257" min="9" style="388" width="9.14"/>
  </cols>
  <sheetData>
    <row r="8" s="391" customFormat="true" ht="40.5" hidden="false" customHeight="true" outlineLevel="0" collapsed="false">
      <c r="A8" s="422" t="s">
        <v>257</v>
      </c>
      <c r="B8" s="422"/>
      <c r="C8" s="422"/>
      <c r="D8" s="422"/>
      <c r="E8" s="422"/>
      <c r="F8" s="422"/>
      <c r="G8" s="422"/>
      <c r="H8" s="393"/>
      <c r="I8" s="393"/>
      <c r="J8" s="393"/>
      <c r="K8" s="393"/>
      <c r="L8" s="393"/>
      <c r="M8" s="393"/>
      <c r="N8" s="392"/>
      <c r="O8" s="392"/>
      <c r="P8" s="392"/>
      <c r="Q8" s="392"/>
      <c r="R8" s="392"/>
      <c r="S8" s="392"/>
      <c r="T8" s="392"/>
      <c r="U8" s="392"/>
      <c r="V8" s="392"/>
      <c r="W8" s="392"/>
      <c r="X8" s="392"/>
      <c r="Y8" s="392"/>
      <c r="Z8" s="392"/>
      <c r="AA8" s="392"/>
      <c r="AB8" s="392"/>
      <c r="AC8" s="392"/>
      <c r="AD8" s="392"/>
      <c r="AE8" s="392"/>
      <c r="AF8" s="392"/>
      <c r="AG8" s="392"/>
      <c r="AH8" s="392"/>
      <c r="AI8" s="392"/>
      <c r="AJ8" s="392"/>
      <c r="AK8" s="392"/>
      <c r="AL8" s="392"/>
      <c r="AM8" s="392"/>
      <c r="AN8" s="392"/>
      <c r="AO8" s="392"/>
      <c r="AP8" s="392"/>
      <c r="AQ8" s="392"/>
      <c r="AR8" s="392"/>
      <c r="AS8" s="392"/>
      <c r="AT8" s="392"/>
      <c r="AU8" s="392"/>
      <c r="AV8" s="392"/>
      <c r="AW8" s="392"/>
      <c r="AX8" s="392"/>
      <c r="AY8" s="392"/>
      <c r="AZ8" s="392"/>
      <c r="BA8" s="392"/>
      <c r="BB8" s="392"/>
      <c r="BC8" s="392"/>
      <c r="BD8" s="392"/>
      <c r="BE8" s="392"/>
      <c r="BF8" s="392"/>
      <c r="BG8" s="392"/>
      <c r="BH8" s="392"/>
      <c r="BI8" s="392"/>
      <c r="BJ8" s="392"/>
      <c r="BK8" s="392"/>
      <c r="BL8" s="392"/>
      <c r="BM8" s="392"/>
      <c r="BN8" s="392"/>
      <c r="BO8" s="392"/>
      <c r="BP8" s="392"/>
      <c r="BQ8" s="392"/>
      <c r="BR8" s="392"/>
      <c r="BS8" s="392"/>
      <c r="BT8" s="392"/>
      <c r="BU8" s="392"/>
      <c r="BV8" s="392"/>
      <c r="BW8" s="392"/>
      <c r="BX8" s="392"/>
      <c r="BY8" s="392"/>
      <c r="BZ8" s="392"/>
      <c r="CA8" s="392"/>
      <c r="CB8" s="392"/>
      <c r="CC8" s="392"/>
      <c r="CD8" s="392"/>
      <c r="CE8" s="392"/>
      <c r="CF8" s="392"/>
      <c r="CG8" s="392"/>
      <c r="CH8" s="392"/>
      <c r="CI8" s="392"/>
      <c r="CJ8" s="392"/>
      <c r="CK8" s="392"/>
      <c r="CL8" s="392"/>
      <c r="CM8" s="392"/>
      <c r="CN8" s="392"/>
      <c r="CO8" s="392"/>
      <c r="CP8" s="392"/>
      <c r="CQ8" s="392"/>
      <c r="CR8" s="392"/>
      <c r="CS8" s="392"/>
      <c r="CT8" s="392"/>
      <c r="CU8" s="392"/>
      <c r="CV8" s="392"/>
      <c r="CW8" s="392"/>
      <c r="CX8" s="392"/>
      <c r="CY8" s="392"/>
      <c r="CZ8" s="392"/>
      <c r="DA8" s="392"/>
      <c r="DB8" s="392"/>
      <c r="DC8" s="392"/>
      <c r="DD8" s="392"/>
      <c r="DE8" s="392"/>
      <c r="DF8" s="392"/>
      <c r="DG8" s="392"/>
      <c r="DH8" s="392"/>
      <c r="DI8" s="392"/>
      <c r="DJ8" s="392"/>
      <c r="DK8" s="392"/>
      <c r="DL8" s="392"/>
      <c r="DM8" s="392"/>
      <c r="DN8" s="392"/>
      <c r="DO8" s="392"/>
      <c r="DP8" s="392"/>
      <c r="DQ8" s="392"/>
      <c r="DR8" s="392"/>
      <c r="DS8" s="392"/>
      <c r="DT8" s="392"/>
      <c r="DU8" s="392"/>
      <c r="DV8" s="392"/>
      <c r="DW8" s="392"/>
      <c r="DX8" s="392"/>
      <c r="DY8" s="392"/>
      <c r="DZ8" s="392"/>
      <c r="EA8" s="392"/>
      <c r="EB8" s="392"/>
      <c r="EC8" s="392"/>
      <c r="ED8" s="392"/>
      <c r="EE8" s="392"/>
      <c r="EF8" s="392"/>
      <c r="EG8" s="392"/>
      <c r="EH8" s="392"/>
      <c r="EI8" s="392"/>
      <c r="EJ8" s="392"/>
      <c r="EK8" s="392"/>
      <c r="EL8" s="392"/>
      <c r="EM8" s="392"/>
      <c r="EN8" s="392"/>
      <c r="EO8" s="392"/>
      <c r="EP8" s="392"/>
      <c r="EQ8" s="392"/>
      <c r="ER8" s="392"/>
      <c r="ES8" s="392"/>
      <c r="ET8" s="392"/>
      <c r="EU8" s="392"/>
      <c r="EV8" s="392"/>
      <c r="EW8" s="392"/>
      <c r="EX8" s="392"/>
      <c r="EY8" s="392"/>
      <c r="EZ8" s="392"/>
      <c r="FA8" s="392"/>
      <c r="FB8" s="392"/>
      <c r="FC8" s="392"/>
      <c r="FD8" s="392"/>
      <c r="FE8" s="392"/>
      <c r="FF8" s="392"/>
      <c r="FG8" s="392"/>
      <c r="FH8" s="392"/>
      <c r="FI8" s="392"/>
      <c r="FJ8" s="392"/>
      <c r="FK8" s="392"/>
      <c r="FL8" s="392"/>
      <c r="FM8" s="392"/>
      <c r="FN8" s="392"/>
      <c r="FO8" s="392"/>
      <c r="FP8" s="392"/>
      <c r="FQ8" s="392"/>
      <c r="FR8" s="392"/>
      <c r="FS8" s="392"/>
      <c r="FT8" s="392"/>
      <c r="FU8" s="392"/>
      <c r="FV8" s="392"/>
      <c r="FW8" s="392"/>
      <c r="FX8" s="392"/>
      <c r="FY8" s="392"/>
      <c r="FZ8" s="392"/>
      <c r="GA8" s="392"/>
      <c r="GB8" s="392"/>
      <c r="GC8" s="392"/>
      <c r="GD8" s="392"/>
      <c r="GE8" s="392"/>
      <c r="GF8" s="392"/>
      <c r="GG8" s="392"/>
      <c r="GH8" s="392"/>
      <c r="GI8" s="392"/>
      <c r="GJ8" s="392"/>
      <c r="GK8" s="392"/>
      <c r="GL8" s="392"/>
      <c r="GM8" s="392"/>
      <c r="GN8" s="392"/>
      <c r="GO8" s="392"/>
      <c r="GP8" s="392"/>
      <c r="GQ8" s="392"/>
      <c r="GR8" s="392"/>
      <c r="GS8" s="392"/>
      <c r="GT8" s="392"/>
      <c r="GU8" s="392"/>
      <c r="GV8" s="392"/>
      <c r="GW8" s="392"/>
      <c r="GX8" s="392"/>
      <c r="GY8" s="392"/>
      <c r="GZ8" s="392"/>
      <c r="HA8" s="392"/>
      <c r="HB8" s="392"/>
      <c r="HC8" s="392"/>
      <c r="HD8" s="392"/>
      <c r="HE8" s="392"/>
      <c r="HF8" s="392"/>
      <c r="HG8" s="392"/>
      <c r="HH8" s="392"/>
      <c r="HI8" s="392"/>
      <c r="HJ8" s="392"/>
      <c r="HK8" s="392"/>
      <c r="HL8" s="392"/>
      <c r="HM8" s="392"/>
      <c r="HN8" s="392"/>
      <c r="HO8" s="392"/>
      <c r="HP8" s="392"/>
      <c r="HQ8" s="392"/>
      <c r="HR8" s="392"/>
      <c r="HS8" s="392"/>
      <c r="HT8" s="392"/>
      <c r="HU8" s="392"/>
      <c r="HV8" s="392"/>
      <c r="HW8" s="392"/>
      <c r="HX8" s="392"/>
      <c r="HY8" s="392"/>
      <c r="HZ8" s="392"/>
      <c r="IA8" s="392"/>
      <c r="IB8" s="392"/>
      <c r="IC8" s="392"/>
      <c r="ID8" s="392"/>
      <c r="IE8" s="392"/>
      <c r="IF8" s="392"/>
      <c r="IG8" s="392"/>
      <c r="IH8" s="392"/>
      <c r="II8" s="392"/>
      <c r="IJ8" s="392"/>
      <c r="IK8" s="392"/>
      <c r="IL8" s="392"/>
      <c r="IM8" s="392"/>
      <c r="IN8" s="392"/>
      <c r="IO8" s="392"/>
      <c r="IP8" s="392"/>
      <c r="IQ8" s="392"/>
      <c r="IR8" s="392"/>
      <c r="IS8" s="392"/>
    </row>
    <row r="9" s="391" customFormat="true" ht="12.75" hidden="false" customHeight="true" outlineLevel="0" collapsed="false">
      <c r="B9" s="392"/>
      <c r="C9" s="392"/>
      <c r="D9" s="392"/>
      <c r="E9" s="392"/>
    </row>
    <row r="10" s="391" customFormat="true" ht="12.75" hidden="false" customHeight="true" outlineLevel="0" collapsed="false">
      <c r="A10" s="423" t="s">
        <v>241</v>
      </c>
      <c r="B10" s="424" t="s">
        <v>258</v>
      </c>
      <c r="C10" s="425" t="s">
        <v>259</v>
      </c>
      <c r="D10" s="426" t="s">
        <v>260</v>
      </c>
      <c r="E10" s="426" t="s">
        <v>261</v>
      </c>
      <c r="F10" s="427" t="s">
        <v>262</v>
      </c>
      <c r="G10" s="427" t="s">
        <v>263</v>
      </c>
    </row>
    <row r="11" s="391" customFormat="true" ht="34.5" hidden="false" customHeight="true" outlineLevel="0" collapsed="false">
      <c r="A11" s="423"/>
      <c r="B11" s="424"/>
      <c r="C11" s="425"/>
      <c r="D11" s="426"/>
      <c r="E11" s="426"/>
      <c r="F11" s="427"/>
      <c r="G11" s="427"/>
    </row>
    <row r="12" s="391" customFormat="true" ht="18" hidden="false" customHeight="true" outlineLevel="0" collapsed="false">
      <c r="A12" s="399" t="n">
        <v>1</v>
      </c>
      <c r="B12" s="399" t="n">
        <v>2</v>
      </c>
      <c r="C12" s="399" t="n">
        <v>3</v>
      </c>
      <c r="D12" s="399" t="n">
        <v>4</v>
      </c>
      <c r="E12" s="399" t="n">
        <v>5</v>
      </c>
      <c r="F12" s="399" t="n">
        <v>6</v>
      </c>
      <c r="G12" s="399" t="n">
        <v>7</v>
      </c>
    </row>
    <row r="13" s="431" customFormat="true" ht="19.5" hidden="false" customHeight="true" outlineLevel="0" collapsed="false">
      <c r="A13" s="428"/>
      <c r="B13" s="215"/>
      <c r="C13" s="429" t="s">
        <v>264</v>
      </c>
      <c r="D13" s="210"/>
      <c r="E13" s="210"/>
      <c r="F13" s="211"/>
      <c r="G13" s="430"/>
    </row>
    <row r="14" s="431" customFormat="true" ht="19.5" hidden="false" customHeight="true" outlineLevel="0" collapsed="false">
      <c r="A14" s="428" t="n">
        <v>1</v>
      </c>
      <c r="B14" s="222" t="s">
        <v>101</v>
      </c>
      <c r="C14" s="432" t="s">
        <v>265</v>
      </c>
      <c r="D14" s="433" t="s">
        <v>266</v>
      </c>
      <c r="E14" s="225" t="n">
        <v>0.3</v>
      </c>
      <c r="F14" s="403" t="n">
        <v>725.23673272492</v>
      </c>
      <c r="G14" s="402" t="n">
        <f aca="false">+E14*F14</f>
        <v>217.571019817476</v>
      </c>
    </row>
    <row r="15" s="431" customFormat="true" ht="19.5" hidden="false" customHeight="true" outlineLevel="0" collapsed="false">
      <c r="A15" s="428" t="n">
        <v>2</v>
      </c>
      <c r="B15" s="222" t="s">
        <v>267</v>
      </c>
      <c r="C15" s="432" t="s">
        <v>268</v>
      </c>
      <c r="D15" s="433" t="s">
        <v>266</v>
      </c>
      <c r="E15" s="225" t="n">
        <v>0.65</v>
      </c>
      <c r="F15" s="403" t="n">
        <v>567.79172043038</v>
      </c>
      <c r="G15" s="402" t="n">
        <f aca="false">+E15*F15</f>
        <v>369.064618279747</v>
      </c>
    </row>
    <row r="16" s="431" customFormat="true" ht="20.25" hidden="false" customHeight="true" outlineLevel="0" collapsed="false">
      <c r="A16" s="428" t="n">
        <v>3</v>
      </c>
      <c r="B16" s="215" t="s">
        <v>106</v>
      </c>
      <c r="C16" s="432" t="s">
        <v>269</v>
      </c>
      <c r="D16" s="434" t="s">
        <v>270</v>
      </c>
      <c r="E16" s="240" t="n">
        <v>30</v>
      </c>
      <c r="F16" s="403" t="n">
        <v>2.78584937323296</v>
      </c>
      <c r="G16" s="402" t="n">
        <f aca="false">+E16*F16</f>
        <v>83.5754811969888</v>
      </c>
    </row>
    <row r="17" s="431" customFormat="true" ht="27.75" hidden="false" customHeight="true" outlineLevel="0" collapsed="false">
      <c r="A17" s="428" t="n">
        <v>4</v>
      </c>
      <c r="B17" s="247" t="s">
        <v>109</v>
      </c>
      <c r="C17" s="435" t="s">
        <v>271</v>
      </c>
      <c r="D17" s="436" t="s">
        <v>270</v>
      </c>
      <c r="E17" s="249" t="n">
        <v>100</v>
      </c>
      <c r="F17" s="403" t="n">
        <v>2.5314339053578</v>
      </c>
      <c r="G17" s="402" t="n">
        <f aca="false">+E17*F17</f>
        <v>253.14339053578</v>
      </c>
    </row>
    <row r="18" s="431" customFormat="true" ht="30.75" hidden="false" customHeight="true" outlineLevel="0" collapsed="false">
      <c r="A18" s="428" t="n">
        <v>5</v>
      </c>
      <c r="B18" s="252" t="s">
        <v>112</v>
      </c>
      <c r="C18" s="437" t="s">
        <v>272</v>
      </c>
      <c r="D18" s="438" t="s">
        <v>273</v>
      </c>
      <c r="E18" s="245" t="n">
        <v>2500</v>
      </c>
      <c r="F18" s="403" t="n">
        <v>0.862260833074993</v>
      </c>
      <c r="G18" s="402" t="n">
        <f aca="false">+E18*F18</f>
        <v>2155.65208268748</v>
      </c>
    </row>
    <row r="19" s="431" customFormat="true" ht="30.75" hidden="false" customHeight="true" outlineLevel="0" collapsed="false">
      <c r="A19" s="428" t="n">
        <v>6</v>
      </c>
      <c r="B19" s="252" t="s">
        <v>112</v>
      </c>
      <c r="C19" s="437" t="s">
        <v>274</v>
      </c>
      <c r="D19" s="438" t="s">
        <v>273</v>
      </c>
      <c r="E19" s="245" t="n">
        <v>62</v>
      </c>
      <c r="F19" s="403" t="n">
        <v>0.752571700484075</v>
      </c>
      <c r="G19" s="402" t="n">
        <f aca="false">+E19*F19</f>
        <v>46.6594454300127</v>
      </c>
    </row>
    <row r="20" s="431" customFormat="true" ht="35.25" hidden="false" customHeight="true" outlineLevel="0" collapsed="false">
      <c r="A20" s="428" t="n">
        <v>7</v>
      </c>
      <c r="B20" s="224" t="s">
        <v>275</v>
      </c>
      <c r="C20" s="432" t="s">
        <v>276</v>
      </c>
      <c r="D20" s="439" t="s">
        <v>277</v>
      </c>
      <c r="E20" s="254" t="n">
        <v>4</v>
      </c>
      <c r="F20" s="403" t="n">
        <v>2.87720593780592</v>
      </c>
      <c r="G20" s="402" t="n">
        <f aca="false">+E20*F20</f>
        <v>11.5088237512237</v>
      </c>
    </row>
    <row r="21" s="431" customFormat="true" ht="29.25" hidden="false" customHeight="true" outlineLevel="0" collapsed="false">
      <c r="A21" s="428" t="n">
        <v>8</v>
      </c>
      <c r="B21" s="224" t="s">
        <v>275</v>
      </c>
      <c r="C21" s="432" t="s">
        <v>278</v>
      </c>
      <c r="D21" s="439" t="s">
        <v>277</v>
      </c>
      <c r="E21" s="254" t="n">
        <v>6</v>
      </c>
      <c r="F21" s="403" t="n">
        <v>2.37915798442013</v>
      </c>
      <c r="G21" s="402" t="n">
        <f aca="false">+E21*F21</f>
        <v>14.2749479065208</v>
      </c>
    </row>
    <row r="22" s="431" customFormat="true" ht="31.5" hidden="false" customHeight="true" outlineLevel="0" collapsed="false">
      <c r="A22" s="428" t="n">
        <v>9</v>
      </c>
      <c r="B22" s="224" t="s">
        <v>119</v>
      </c>
      <c r="C22" s="432" t="s">
        <v>279</v>
      </c>
      <c r="D22" s="439" t="s">
        <v>277</v>
      </c>
      <c r="E22" s="254" t="n">
        <v>30</v>
      </c>
      <c r="F22" s="403" t="n">
        <v>2.82680822823712</v>
      </c>
      <c r="G22" s="402" t="n">
        <f aca="false">+E22*F22</f>
        <v>84.8042468471135</v>
      </c>
    </row>
    <row r="23" s="431" customFormat="true" ht="19.5" hidden="false" customHeight="true" outlineLevel="0" collapsed="false">
      <c r="A23" s="428" t="n">
        <v>10</v>
      </c>
      <c r="B23" s="259" t="s">
        <v>126</v>
      </c>
      <c r="C23" s="432" t="s">
        <v>280</v>
      </c>
      <c r="D23" s="439" t="s">
        <v>277</v>
      </c>
      <c r="E23" s="222" t="n">
        <v>3</v>
      </c>
      <c r="F23" s="403" t="n">
        <v>7.90774344499345</v>
      </c>
      <c r="G23" s="402" t="n">
        <f aca="false">+E23*F23</f>
        <v>23.7232303349803</v>
      </c>
    </row>
    <row r="24" s="431" customFormat="true" ht="19.5" hidden="false" customHeight="true" outlineLevel="0" collapsed="false">
      <c r="A24" s="428" t="n">
        <v>11</v>
      </c>
      <c r="B24" s="215" t="s">
        <v>129</v>
      </c>
      <c r="C24" s="432" t="s">
        <v>281</v>
      </c>
      <c r="D24" s="440" t="s">
        <v>282</v>
      </c>
      <c r="E24" s="217" t="n">
        <v>2.562</v>
      </c>
      <c r="F24" s="403" t="n">
        <v>75.722222692868</v>
      </c>
      <c r="G24" s="402" t="n">
        <f aca="false">+E24*F24</f>
        <v>194.000334539128</v>
      </c>
    </row>
    <row r="25" s="441" customFormat="true" ht="25.5" hidden="false" customHeight="true" outlineLevel="0" collapsed="false">
      <c r="A25" s="428" t="n">
        <v>12</v>
      </c>
      <c r="B25" s="215" t="s">
        <v>134</v>
      </c>
      <c r="C25" s="239" t="s">
        <v>283</v>
      </c>
      <c r="D25" s="210" t="s">
        <v>284</v>
      </c>
      <c r="E25" s="267" t="n">
        <v>0.015</v>
      </c>
      <c r="F25" s="403" t="n">
        <v>43.4071451074578</v>
      </c>
      <c r="G25" s="402" t="n">
        <f aca="false">+E25*F25</f>
        <v>0.651107176611867</v>
      </c>
      <c r="H25" s="431"/>
    </row>
    <row r="26" s="441" customFormat="true" ht="25.5" hidden="false" customHeight="true" outlineLevel="0" collapsed="false">
      <c r="A26" s="428" t="n">
        <v>13</v>
      </c>
      <c r="B26" s="288" t="s">
        <v>140</v>
      </c>
      <c r="C26" s="239" t="s">
        <v>285</v>
      </c>
      <c r="D26" s="436" t="s">
        <v>270</v>
      </c>
      <c r="E26" s="277" t="n">
        <v>0.15</v>
      </c>
      <c r="F26" s="403" t="n">
        <v>38.0017734682977</v>
      </c>
      <c r="G26" s="402" t="n">
        <f aca="false">+E26*F26</f>
        <v>5.70026602024465</v>
      </c>
      <c r="H26" s="431"/>
    </row>
    <row r="27" s="431" customFormat="true" ht="30" hidden="false" customHeight="true" outlineLevel="0" collapsed="false">
      <c r="A27" s="428" t="n">
        <v>14</v>
      </c>
      <c r="B27" s="224" t="s">
        <v>145</v>
      </c>
      <c r="C27" s="279" t="s">
        <v>286</v>
      </c>
      <c r="D27" s="224" t="s">
        <v>287</v>
      </c>
      <c r="E27" s="280" t="s">
        <v>148</v>
      </c>
      <c r="F27" s="403" t="n">
        <v>65.3389026289177</v>
      </c>
      <c r="G27" s="402" t="e">
        <f aca="false">+E27*F27</f>
        <v>#VALUE!</v>
      </c>
    </row>
    <row r="28" s="431" customFormat="true" ht="19.5" hidden="false" customHeight="true" outlineLevel="0" collapsed="false">
      <c r="A28" s="428" t="n">
        <v>15</v>
      </c>
      <c r="B28" s="288" t="s">
        <v>288</v>
      </c>
      <c r="C28" s="289" t="s">
        <v>289</v>
      </c>
      <c r="D28" s="290" t="s">
        <v>290</v>
      </c>
      <c r="E28" s="246" t="n">
        <v>2</v>
      </c>
      <c r="F28" s="403" t="n">
        <v>73.373135989871</v>
      </c>
      <c r="G28" s="402" t="n">
        <f aca="false">+E28*F28</f>
        <v>146.746271979742</v>
      </c>
    </row>
    <row r="29" s="431" customFormat="true" ht="19.5" hidden="false" customHeight="true" outlineLevel="0" collapsed="false">
      <c r="A29" s="428" t="n">
        <v>16</v>
      </c>
      <c r="B29" s="288" t="s">
        <v>288</v>
      </c>
      <c r="C29" s="289" t="s">
        <v>291</v>
      </c>
      <c r="D29" s="210" t="s">
        <v>292</v>
      </c>
      <c r="E29" s="250" t="n">
        <v>0.849</v>
      </c>
      <c r="F29" s="403" t="n">
        <v>13.5154798778918</v>
      </c>
      <c r="G29" s="402" t="n">
        <f aca="false">+E29*F29</f>
        <v>11.4746424163301</v>
      </c>
    </row>
    <row r="30" s="431" customFormat="true" ht="19.5" hidden="false" customHeight="true" outlineLevel="0" collapsed="false">
      <c r="A30" s="428" t="n">
        <v>17</v>
      </c>
      <c r="B30" s="288" t="s">
        <v>288</v>
      </c>
      <c r="C30" s="289" t="s">
        <v>293</v>
      </c>
      <c r="D30" s="290" t="s">
        <v>294</v>
      </c>
      <c r="E30" s="293" t="n">
        <v>3</v>
      </c>
      <c r="F30" s="403" t="n">
        <v>0.741142787776475</v>
      </c>
      <c r="G30" s="402" t="n">
        <f aca="false">+E30*F30</f>
        <v>2.22342836332943</v>
      </c>
    </row>
    <row r="31" s="441" customFormat="true" ht="31.5" hidden="false" customHeight="true" outlineLevel="0" collapsed="false">
      <c r="A31" s="428" t="n">
        <v>18</v>
      </c>
      <c r="B31" s="288" t="s">
        <v>162</v>
      </c>
      <c r="C31" s="442" t="s">
        <v>295</v>
      </c>
      <c r="D31" s="440" t="s">
        <v>296</v>
      </c>
      <c r="E31" s="246" t="n">
        <v>0.06</v>
      </c>
      <c r="F31" s="403" t="n">
        <v>146.484293248838</v>
      </c>
      <c r="G31" s="402" t="n">
        <f aca="false">+E31*F31</f>
        <v>8.78905759493027</v>
      </c>
      <c r="H31" s="431"/>
    </row>
    <row r="32" s="431" customFormat="true" ht="31.5" hidden="false" customHeight="true" outlineLevel="0" collapsed="false">
      <c r="A32" s="428" t="n">
        <v>19</v>
      </c>
      <c r="B32" s="300" t="s">
        <v>167</v>
      </c>
      <c r="C32" s="432" t="s">
        <v>297</v>
      </c>
      <c r="D32" s="210" t="s">
        <v>284</v>
      </c>
      <c r="E32" s="302" t="n">
        <v>0.02</v>
      </c>
      <c r="F32" s="403" t="n">
        <v>126.612518887844</v>
      </c>
      <c r="G32" s="402" t="n">
        <f aca="false">+E32*F32</f>
        <v>2.53225037775687</v>
      </c>
    </row>
    <row r="33" s="431" customFormat="true" ht="31.5" hidden="false" customHeight="true" outlineLevel="0" collapsed="false">
      <c r="A33" s="428" t="n">
        <v>20</v>
      </c>
      <c r="B33" s="310" t="s">
        <v>175</v>
      </c>
      <c r="C33" s="443" t="s">
        <v>298</v>
      </c>
      <c r="D33" s="433" t="s">
        <v>266</v>
      </c>
      <c r="E33" s="251" t="n">
        <v>0.83</v>
      </c>
      <c r="F33" s="403" t="n">
        <v>89.8722640268989</v>
      </c>
      <c r="G33" s="402" t="n">
        <f aca="false">+E33*F33</f>
        <v>74.5939791423261</v>
      </c>
    </row>
    <row r="34" s="431" customFormat="true" ht="31.5" hidden="false" customHeight="true" outlineLevel="0" collapsed="false">
      <c r="A34" s="428" t="n">
        <v>21</v>
      </c>
      <c r="B34" s="215" t="s">
        <v>178</v>
      </c>
      <c r="C34" s="443" t="s">
        <v>299</v>
      </c>
      <c r="D34" s="436" t="s">
        <v>270</v>
      </c>
      <c r="E34" s="214" t="n">
        <v>30</v>
      </c>
      <c r="F34" s="403" t="n">
        <v>1.15759037883196</v>
      </c>
      <c r="G34" s="402" t="n">
        <f aca="false">+E34*F34</f>
        <v>34.7277113649588</v>
      </c>
    </row>
    <row r="35" s="431" customFormat="true" ht="31.5" hidden="false" customHeight="true" outlineLevel="0" collapsed="false">
      <c r="A35" s="428" t="n">
        <v>22</v>
      </c>
      <c r="B35" s="316" t="s">
        <v>180</v>
      </c>
      <c r="C35" s="317" t="s">
        <v>300</v>
      </c>
      <c r="D35" s="436" t="s">
        <v>270</v>
      </c>
      <c r="E35" s="214" t="n">
        <v>860</v>
      </c>
      <c r="F35" s="403" t="n">
        <v>0.267136241268914</v>
      </c>
      <c r="G35" s="402" t="n">
        <f aca="false">+E35*F35</f>
        <v>229.737167491266</v>
      </c>
    </row>
    <row r="36" s="431" customFormat="true" ht="33.75" hidden="false" customHeight="true" outlineLevel="0" collapsed="false">
      <c r="A36" s="428" t="n">
        <v>23</v>
      </c>
      <c r="B36" s="215" t="s">
        <v>178</v>
      </c>
      <c r="C36" s="443" t="s">
        <v>301</v>
      </c>
      <c r="D36" s="436" t="s">
        <v>270</v>
      </c>
      <c r="E36" s="214" t="n">
        <v>120</v>
      </c>
      <c r="F36" s="403" t="n">
        <v>1.15759037883196</v>
      </c>
      <c r="G36" s="402" t="n">
        <f aca="false">+E36*F36</f>
        <v>138.910845459835</v>
      </c>
    </row>
    <row r="37" s="431" customFormat="true" ht="33.75" hidden="false" customHeight="true" outlineLevel="0" collapsed="false">
      <c r="A37" s="428" t="n">
        <v>24</v>
      </c>
      <c r="B37" s="215" t="s">
        <v>178</v>
      </c>
      <c r="C37" s="443" t="s">
        <v>302</v>
      </c>
      <c r="D37" s="440" t="s">
        <v>294</v>
      </c>
      <c r="E37" s="321" t="n">
        <v>1</v>
      </c>
      <c r="F37" s="403" t="n">
        <v>4.53743302952169</v>
      </c>
      <c r="G37" s="402" t="n">
        <f aca="false">+E37*F37</f>
        <v>4.53743302952169</v>
      </c>
    </row>
    <row r="38" s="431" customFormat="true" ht="18.75" hidden="false" customHeight="true" outlineLevel="0" collapsed="false">
      <c r="A38" s="428"/>
      <c r="B38" s="215"/>
      <c r="C38" s="429" t="s">
        <v>303</v>
      </c>
      <c r="D38" s="443"/>
      <c r="E38" s="210"/>
      <c r="F38" s="403"/>
      <c r="G38" s="402"/>
    </row>
    <row r="39" s="431" customFormat="true" ht="24" hidden="false" customHeight="true" outlineLevel="0" collapsed="false">
      <c r="A39" s="428" t="n">
        <v>1</v>
      </c>
      <c r="B39" s="210" t="s">
        <v>145</v>
      </c>
      <c r="C39" s="432" t="s">
        <v>304</v>
      </c>
      <c r="D39" s="210" t="s">
        <v>287</v>
      </c>
      <c r="E39" s="253" t="n">
        <v>0.358</v>
      </c>
      <c r="F39" s="403" t="n">
        <v>64.7419086763767</v>
      </c>
      <c r="G39" s="402" t="n">
        <f aca="false">+E39*F39</f>
        <v>23.1776033061429</v>
      </c>
    </row>
    <row r="40" s="431" customFormat="true" ht="18.75" hidden="false" customHeight="true" outlineLevel="0" collapsed="false">
      <c r="A40" s="428" t="n">
        <v>2</v>
      </c>
      <c r="B40" s="215" t="s">
        <v>288</v>
      </c>
      <c r="C40" s="432" t="s">
        <v>305</v>
      </c>
      <c r="D40" s="267" t="s">
        <v>290</v>
      </c>
      <c r="E40" s="226" t="n">
        <v>2.8</v>
      </c>
      <c r="F40" s="403" t="n">
        <v>76.3745894434248</v>
      </c>
      <c r="G40" s="402" t="n">
        <f aca="false">+E40*F40</f>
        <v>213.848850441589</v>
      </c>
    </row>
    <row r="41" s="431" customFormat="true" ht="28.5" hidden="false" customHeight="true" outlineLevel="0" collapsed="false">
      <c r="A41" s="428" t="n">
        <v>3</v>
      </c>
      <c r="B41" s="288" t="s">
        <v>288</v>
      </c>
      <c r="C41" s="432" t="s">
        <v>306</v>
      </c>
      <c r="D41" s="267" t="s">
        <v>290</v>
      </c>
      <c r="E41" s="226" t="n">
        <v>2.4</v>
      </c>
      <c r="F41" s="403" t="n">
        <v>3.99350978262831</v>
      </c>
      <c r="G41" s="402" t="n">
        <f aca="false">+E41*F41</f>
        <v>9.58442347830794</v>
      </c>
    </row>
    <row r="42" s="431" customFormat="true" ht="28.5" hidden="false" customHeight="true" outlineLevel="0" collapsed="false">
      <c r="A42" s="428" t="n">
        <v>4</v>
      </c>
      <c r="B42" s="288" t="s">
        <v>288</v>
      </c>
      <c r="C42" s="432" t="s">
        <v>307</v>
      </c>
      <c r="D42" s="267" t="s">
        <v>294</v>
      </c>
      <c r="E42" s="253" t="n">
        <v>2</v>
      </c>
      <c r="F42" s="403" t="n">
        <v>0.734371052340623</v>
      </c>
      <c r="G42" s="402" t="n">
        <f aca="false">+E42*F42</f>
        <v>1.46874210468125</v>
      </c>
    </row>
    <row r="43" s="431" customFormat="true" ht="32.25" hidden="false" customHeight="true" outlineLevel="0" collapsed="false">
      <c r="A43" s="428" t="n">
        <v>5</v>
      </c>
      <c r="B43" s="215" t="s">
        <v>288</v>
      </c>
      <c r="C43" s="432" t="s">
        <v>308</v>
      </c>
      <c r="D43" s="246" t="s">
        <v>287</v>
      </c>
      <c r="E43" s="253" t="n">
        <v>0.0672</v>
      </c>
      <c r="F43" s="403" t="n">
        <v>568.403194511642</v>
      </c>
      <c r="G43" s="402" t="n">
        <f aca="false">+E43*F43</f>
        <v>38.1966946711824</v>
      </c>
    </row>
    <row r="44" s="431" customFormat="true" ht="21.75" hidden="false" customHeight="true" outlineLevel="0" collapsed="false">
      <c r="A44" s="428" t="n">
        <v>6</v>
      </c>
      <c r="B44" s="215" t="s">
        <v>288</v>
      </c>
      <c r="C44" s="432" t="s">
        <v>309</v>
      </c>
      <c r="D44" s="246" t="s">
        <v>287</v>
      </c>
      <c r="E44" s="253" t="n">
        <v>0.019</v>
      </c>
      <c r="F44" s="403" t="n">
        <v>558.856370831214</v>
      </c>
      <c r="G44" s="402" t="n">
        <f aca="false">+E44*F44</f>
        <v>10.6182710457931</v>
      </c>
    </row>
    <row r="45" s="431" customFormat="true" ht="18.75" hidden="false" customHeight="true" outlineLevel="0" collapsed="false">
      <c r="A45" s="428"/>
      <c r="B45" s="215"/>
      <c r="C45" s="429" t="s">
        <v>310</v>
      </c>
      <c r="D45" s="443"/>
      <c r="E45" s="210"/>
      <c r="F45" s="403"/>
      <c r="G45" s="402"/>
    </row>
    <row r="46" s="431" customFormat="true" ht="30.75" hidden="false" customHeight="true" outlineLevel="0" collapsed="false">
      <c r="A46" s="428" t="n">
        <v>1</v>
      </c>
      <c r="B46" s="300" t="s">
        <v>199</v>
      </c>
      <c r="C46" s="432" t="s">
        <v>311</v>
      </c>
      <c r="D46" s="432" t="s">
        <v>312</v>
      </c>
      <c r="E46" s="335" t="n">
        <v>0.0033</v>
      </c>
      <c r="F46" s="403" t="n">
        <v>103.216355316951</v>
      </c>
      <c r="G46" s="402" t="n">
        <f aca="false">+E46*F46</f>
        <v>0.340613972545938</v>
      </c>
    </row>
    <row r="47" s="431" customFormat="true" ht="20.25" hidden="false" customHeight="true" outlineLevel="0" collapsed="false">
      <c r="A47" s="428" t="n">
        <v>2</v>
      </c>
      <c r="B47" s="215" t="s">
        <v>201</v>
      </c>
      <c r="C47" s="432" t="s">
        <v>269</v>
      </c>
      <c r="D47" s="434" t="s">
        <v>270</v>
      </c>
      <c r="E47" s="262" t="n">
        <v>0.7</v>
      </c>
      <c r="F47" s="403" t="n">
        <v>1.42472662010087</v>
      </c>
      <c r="G47" s="402" t="n">
        <f aca="false">+E47*F47</f>
        <v>0.997308634070612</v>
      </c>
    </row>
    <row r="48" s="431" customFormat="true" ht="15.75" hidden="false" customHeight="true" outlineLevel="0" collapsed="false">
      <c r="A48" s="428" t="n">
        <v>3</v>
      </c>
      <c r="B48" s="215" t="s">
        <v>203</v>
      </c>
      <c r="C48" s="432" t="s">
        <v>313</v>
      </c>
      <c r="D48" s="434" t="s">
        <v>270</v>
      </c>
      <c r="E48" s="336" t="n">
        <v>6.8</v>
      </c>
      <c r="F48" s="403" t="n">
        <v>17.6809299367248</v>
      </c>
      <c r="G48" s="402" t="n">
        <f aca="false">+E48*F48</f>
        <v>120.230323569729</v>
      </c>
    </row>
    <row r="49" s="431" customFormat="true" ht="21.75" hidden="false" customHeight="true" outlineLevel="0" collapsed="false">
      <c r="A49" s="428" t="n">
        <v>4</v>
      </c>
      <c r="B49" s="444" t="s">
        <v>314</v>
      </c>
      <c r="C49" s="432" t="s">
        <v>315</v>
      </c>
      <c r="D49" s="267" t="s">
        <v>316</v>
      </c>
      <c r="E49" s="339" t="n">
        <v>12</v>
      </c>
      <c r="F49" s="403" t="n">
        <v>38.2639438957615</v>
      </c>
      <c r="G49" s="402" t="n">
        <f aca="false">+E49*F49</f>
        <v>459.167326749138</v>
      </c>
    </row>
    <row r="50" s="431" customFormat="true" ht="19.5" hidden="false" customHeight="true" outlineLevel="0" collapsed="false">
      <c r="A50" s="428" t="n">
        <v>5</v>
      </c>
      <c r="B50" s="215" t="s">
        <v>288</v>
      </c>
      <c r="C50" s="432" t="s">
        <v>317</v>
      </c>
      <c r="D50" s="267" t="s">
        <v>316</v>
      </c>
      <c r="E50" s="340" t="n">
        <v>6</v>
      </c>
      <c r="F50" s="403" t="n">
        <v>2.54415467875156</v>
      </c>
      <c r="G50" s="402" t="n">
        <f aca="false">+E50*F50</f>
        <v>15.2649280725094</v>
      </c>
    </row>
    <row r="51" s="431" customFormat="true" ht="24" hidden="false" customHeight="true" outlineLevel="0" collapsed="false">
      <c r="A51" s="428" t="n">
        <v>6</v>
      </c>
      <c r="B51" s="210" t="s">
        <v>145</v>
      </c>
      <c r="C51" s="432" t="s">
        <v>318</v>
      </c>
      <c r="D51" s="210" t="s">
        <v>287</v>
      </c>
      <c r="E51" s="280" t="s">
        <v>212</v>
      </c>
      <c r="F51" s="403" t="n">
        <v>65.3389026289177</v>
      </c>
      <c r="G51" s="402" t="e">
        <f aca="false">+E51*F51</f>
        <v>#VALUE!</v>
      </c>
    </row>
    <row r="52" s="431" customFormat="true" ht="27.75" hidden="false" customHeight="true" outlineLevel="0" collapsed="false">
      <c r="A52" s="428" t="n">
        <v>7</v>
      </c>
      <c r="B52" s="215" t="s">
        <v>288</v>
      </c>
      <c r="C52" s="432" t="s">
        <v>319</v>
      </c>
      <c r="D52" s="267" t="s">
        <v>316</v>
      </c>
      <c r="E52" s="246" t="n">
        <v>10.12</v>
      </c>
      <c r="F52" s="403" t="n">
        <v>8.15257066554123</v>
      </c>
      <c r="G52" s="402" t="n">
        <f aca="false">+E52*F52</f>
        <v>82.5040151352772</v>
      </c>
    </row>
    <row r="53" s="431" customFormat="true" ht="32.25" hidden="false" customHeight="true" outlineLevel="0" collapsed="false">
      <c r="A53" s="428" t="n">
        <v>8</v>
      </c>
      <c r="B53" s="215" t="s">
        <v>288</v>
      </c>
      <c r="C53" s="432" t="s">
        <v>308</v>
      </c>
      <c r="D53" s="246" t="s">
        <v>287</v>
      </c>
      <c r="E53" s="315" t="n">
        <v>0.0104</v>
      </c>
      <c r="F53" s="403" t="n">
        <v>573.644517738992</v>
      </c>
      <c r="G53" s="402" t="n">
        <f aca="false">+E53*F53</f>
        <v>5.96590298448551</v>
      </c>
    </row>
    <row r="54" s="431" customFormat="true" ht="21.75" hidden="false" customHeight="true" outlineLevel="0" collapsed="false">
      <c r="A54" s="428" t="n">
        <v>9</v>
      </c>
      <c r="B54" s="215" t="s">
        <v>288</v>
      </c>
      <c r="C54" s="432" t="s">
        <v>320</v>
      </c>
      <c r="D54" s="246" t="s">
        <v>287</v>
      </c>
      <c r="E54" s="315" t="n">
        <v>0.0173</v>
      </c>
      <c r="F54" s="403" t="n">
        <v>570.383489472775</v>
      </c>
      <c r="G54" s="402" t="n">
        <f aca="false">+E54*F54</f>
        <v>9.86763436787901</v>
      </c>
    </row>
    <row r="55" s="431" customFormat="true" ht="18.75" hidden="false" customHeight="true" outlineLevel="0" collapsed="false">
      <c r="A55" s="428" t="n">
        <v>10</v>
      </c>
      <c r="B55" s="215" t="s">
        <v>288</v>
      </c>
      <c r="C55" s="432" t="s">
        <v>321</v>
      </c>
      <c r="D55" s="267" t="s">
        <v>316</v>
      </c>
      <c r="E55" s="246" t="n">
        <v>24.02</v>
      </c>
      <c r="F55" s="403" t="n">
        <v>0.68333365032991</v>
      </c>
      <c r="G55" s="402" t="n">
        <f aca="false">+E55*F55</f>
        <v>16.4136742809244</v>
      </c>
    </row>
    <row r="56" s="431" customFormat="true" ht="28.5" hidden="false" customHeight="true" outlineLevel="0" collapsed="false">
      <c r="A56" s="428" t="n">
        <v>11</v>
      </c>
      <c r="B56" s="288" t="s">
        <v>288</v>
      </c>
      <c r="C56" s="432" t="s">
        <v>322</v>
      </c>
      <c r="D56" s="267" t="s">
        <v>316</v>
      </c>
      <c r="E56" s="246" t="n">
        <v>4.3</v>
      </c>
      <c r="F56" s="403" t="n">
        <v>1.00795419137601</v>
      </c>
      <c r="G56" s="402" t="n">
        <f aca="false">+E56*F56</f>
        <v>4.33420302291683</v>
      </c>
    </row>
    <row r="57" s="431" customFormat="true" ht="29.25" hidden="false" customHeight="true" outlineLevel="0" collapsed="false">
      <c r="A57" s="428" t="n">
        <v>12</v>
      </c>
      <c r="B57" s="224" t="s">
        <v>275</v>
      </c>
      <c r="C57" s="432" t="s">
        <v>323</v>
      </c>
      <c r="D57" s="253" t="s">
        <v>294</v>
      </c>
      <c r="E57" s="254" t="n">
        <v>1</v>
      </c>
      <c r="F57" s="403" t="n">
        <v>6.33537818557095</v>
      </c>
      <c r="G57" s="402" t="n">
        <f aca="false">+E57*F57</f>
        <v>6.33537818557095</v>
      </c>
    </row>
    <row r="58" s="431" customFormat="true" ht="28.5" hidden="false" customHeight="true" outlineLevel="0" collapsed="false">
      <c r="A58" s="428" t="n">
        <v>13</v>
      </c>
      <c r="B58" s="224" t="s">
        <v>275</v>
      </c>
      <c r="C58" s="432" t="s">
        <v>324</v>
      </c>
      <c r="D58" s="253" t="s">
        <v>294</v>
      </c>
      <c r="E58" s="254" t="n">
        <v>5</v>
      </c>
      <c r="F58" s="403" t="n">
        <v>2.19683685862711</v>
      </c>
      <c r="G58" s="402" t="n">
        <f aca="false">+E58*F58</f>
        <v>10.9841842931356</v>
      </c>
    </row>
    <row r="59" s="431" customFormat="true" ht="27" hidden="false" customHeight="true" outlineLevel="0" collapsed="false">
      <c r="A59" s="428" t="n">
        <v>14</v>
      </c>
      <c r="B59" s="259" t="s">
        <v>222</v>
      </c>
      <c r="C59" s="432" t="s">
        <v>325</v>
      </c>
      <c r="D59" s="445" t="s">
        <v>294</v>
      </c>
      <c r="E59" s="254" t="n">
        <v>3</v>
      </c>
      <c r="F59" s="403" t="n">
        <v>7.96530240044552</v>
      </c>
      <c r="G59" s="402" t="n">
        <f aca="false">+E59*F59</f>
        <v>23.8959072013366</v>
      </c>
    </row>
    <row r="60" s="431" customFormat="true" ht="21" hidden="false" customHeight="true" outlineLevel="0" collapsed="false">
      <c r="A60" s="428" t="n">
        <v>15</v>
      </c>
      <c r="B60" s="215" t="s">
        <v>288</v>
      </c>
      <c r="C60" s="432" t="s">
        <v>326</v>
      </c>
      <c r="D60" s="445" t="s">
        <v>294</v>
      </c>
      <c r="E60" s="254" t="n">
        <v>2</v>
      </c>
      <c r="F60" s="403" t="n">
        <v>1.33405701799766</v>
      </c>
      <c r="G60" s="402" t="n">
        <f aca="false">+E60*F60</f>
        <v>2.66811403599531</v>
      </c>
    </row>
    <row r="61" s="431" customFormat="true" ht="27" hidden="false" customHeight="true" outlineLevel="0" collapsed="false">
      <c r="A61" s="428" t="n">
        <v>16</v>
      </c>
      <c r="B61" s="215" t="s">
        <v>288</v>
      </c>
      <c r="C61" s="446" t="s">
        <v>327</v>
      </c>
      <c r="D61" s="246" t="s">
        <v>328</v>
      </c>
      <c r="E61" s="250" t="n">
        <v>0.6</v>
      </c>
      <c r="F61" s="403" t="n">
        <v>0.741142787776475</v>
      </c>
      <c r="G61" s="402" t="n">
        <f aca="false">+E61*F61</f>
        <v>0.444685672665885</v>
      </c>
    </row>
    <row r="62" s="431" customFormat="true" ht="25.5" hidden="false" customHeight="true" outlineLevel="0" collapsed="false">
      <c r="A62" s="428" t="n">
        <v>17</v>
      </c>
      <c r="B62" s="288" t="s">
        <v>226</v>
      </c>
      <c r="C62" s="432" t="s">
        <v>329</v>
      </c>
      <c r="D62" s="436" t="s">
        <v>270</v>
      </c>
      <c r="E62" s="341" t="n">
        <v>1</v>
      </c>
      <c r="F62" s="403" t="n">
        <v>4.92293930338427</v>
      </c>
      <c r="G62" s="402" t="n">
        <f aca="false">+E62*F62</f>
        <v>4.92293930338427</v>
      </c>
    </row>
    <row r="63" s="431" customFormat="true" ht="21.75" hidden="false" customHeight="true" outlineLevel="0" collapsed="false">
      <c r="A63" s="428" t="n">
        <v>18</v>
      </c>
      <c r="B63" s="346" t="s">
        <v>229</v>
      </c>
      <c r="C63" s="432" t="s">
        <v>330</v>
      </c>
      <c r="D63" s="436" t="s">
        <v>270</v>
      </c>
      <c r="E63" s="226" t="n">
        <v>1.1</v>
      </c>
      <c r="F63" s="403" t="n">
        <v>49.2259755766263</v>
      </c>
      <c r="G63" s="402" t="n">
        <f aca="false">+E63*F63</f>
        <v>54.148573134289</v>
      </c>
    </row>
    <row r="64" s="431" customFormat="true" ht="21" hidden="false" customHeight="true" outlineLevel="0" collapsed="false">
      <c r="A64" s="428" t="n">
        <v>19</v>
      </c>
      <c r="B64" s="288" t="s">
        <v>178</v>
      </c>
      <c r="C64" s="432" t="s">
        <v>301</v>
      </c>
      <c r="D64" s="436" t="s">
        <v>270</v>
      </c>
      <c r="E64" s="226" t="n">
        <v>1</v>
      </c>
      <c r="F64" s="403" t="n">
        <v>1.15759037883196</v>
      </c>
      <c r="G64" s="402" t="n">
        <f aca="false">+E64*F64</f>
        <v>1.15759037883196</v>
      </c>
    </row>
    <row r="65" s="431" customFormat="true" ht="27" hidden="false" customHeight="true" outlineLevel="0" collapsed="false">
      <c r="A65" s="428" t="n">
        <v>20</v>
      </c>
      <c r="B65" s="300" t="s">
        <v>167</v>
      </c>
      <c r="C65" s="432" t="s">
        <v>331</v>
      </c>
      <c r="D65" s="440" t="s">
        <v>296</v>
      </c>
      <c r="E65" s="290" t="n">
        <v>0.27</v>
      </c>
      <c r="F65" s="403" t="n">
        <v>126.612518887844</v>
      </c>
      <c r="G65" s="402" t="n">
        <f aca="false">+E65*F65</f>
        <v>34.1853800997178</v>
      </c>
    </row>
    <row r="66" s="409" customFormat="true" ht="19.5" hidden="false" customHeight="true" outlineLevel="0" collapsed="false">
      <c r="A66" s="404"/>
      <c r="B66" s="405"/>
      <c r="C66" s="447" t="s">
        <v>332</v>
      </c>
      <c r="D66" s="290"/>
      <c r="E66" s="226"/>
      <c r="F66" s="237"/>
      <c r="G66" s="408" t="e">
        <f aca="false">SUM(G14:G65)</f>
        <v>#VALUE!</v>
      </c>
    </row>
    <row r="67" s="409" customFormat="true" ht="23.25" hidden="false" customHeight="true" outlineLevel="0" collapsed="false">
      <c r="A67" s="404"/>
      <c r="B67" s="405"/>
      <c r="C67" s="447" t="s">
        <v>333</v>
      </c>
      <c r="D67" s="224"/>
      <c r="E67" s="226"/>
      <c r="F67" s="237"/>
      <c r="G67" s="411" t="e">
        <f aca="false">+G66*0.2-0.002</f>
        <v>#VALUE!</v>
      </c>
    </row>
    <row r="68" s="409" customFormat="true" ht="18.75" hidden="false" customHeight="true" outlineLevel="0" collapsed="false">
      <c r="A68" s="404"/>
      <c r="B68" s="405"/>
      <c r="C68" s="447" t="s">
        <v>332</v>
      </c>
      <c r="D68" s="224"/>
      <c r="E68" s="404"/>
      <c r="F68" s="404"/>
      <c r="G68" s="413" t="e">
        <f aca="false">+G66+G67</f>
        <v>#VALUE!</v>
      </c>
    </row>
    <row r="69" s="409" customFormat="true" ht="23.25" hidden="false" customHeight="true" outlineLevel="0" collapsed="false">
      <c r="B69" s="414"/>
      <c r="C69" s="415"/>
      <c r="D69" s="416"/>
    </row>
    <row r="70" s="418" customFormat="true" ht="12.75" hidden="false" customHeight="true" outlineLevel="0" collapsed="false">
      <c r="B70" s="419" t="s">
        <v>334</v>
      </c>
      <c r="C70" s="419"/>
      <c r="D70" s="420" t="s">
        <v>31</v>
      </c>
      <c r="E70" s="420"/>
      <c r="F70" s="420"/>
      <c r="G70" s="420"/>
      <c r="H70" s="420"/>
      <c r="I70" s="420"/>
      <c r="J70" s="448"/>
    </row>
    <row r="71" s="418" customFormat="true" ht="12.75" hidden="false" customHeight="true" outlineLevel="0" collapsed="false">
      <c r="C71" s="421" t="s">
        <v>335</v>
      </c>
      <c r="D71" s="420" t="s">
        <v>336</v>
      </c>
      <c r="E71" s="420"/>
      <c r="F71" s="420"/>
      <c r="G71" s="421"/>
      <c r="H71" s="421"/>
      <c r="I71" s="421"/>
      <c r="J71" s="448"/>
    </row>
    <row r="72" s="431" customFormat="true" ht="12.75" hidden="false" customHeight="false" outlineLevel="0" collapsed="false">
      <c r="B72" s="449"/>
      <c r="D72" s="449"/>
    </row>
  </sheetData>
  <mergeCells count="26">
    <mergeCell ref="A8:G8"/>
    <mergeCell ref="N8:AC8"/>
    <mergeCell ref="AD8:AS8"/>
    <mergeCell ref="AT8:BI8"/>
    <mergeCell ref="BJ8:BY8"/>
    <mergeCell ref="BZ8:CO8"/>
    <mergeCell ref="CP8:DE8"/>
    <mergeCell ref="DF8:DU8"/>
    <mergeCell ref="DV8:EK8"/>
    <mergeCell ref="EL8:FA8"/>
    <mergeCell ref="FB8:FQ8"/>
    <mergeCell ref="FR8:GG8"/>
    <mergeCell ref="GH8:GW8"/>
    <mergeCell ref="GX8:HM8"/>
    <mergeCell ref="HN8:IC8"/>
    <mergeCell ref="ID8:IS8"/>
    <mergeCell ref="A10:A11"/>
    <mergeCell ref="B10:B11"/>
    <mergeCell ref="C10:C11"/>
    <mergeCell ref="D10:D11"/>
    <mergeCell ref="E10:E11"/>
    <mergeCell ref="F10:F11"/>
    <mergeCell ref="G10:G11"/>
    <mergeCell ref="B70:C70"/>
    <mergeCell ref="D70:I70"/>
    <mergeCell ref="D71:F71"/>
  </mergeCells>
  <printOptions headings="false" gridLines="false" gridLinesSet="true" horizontalCentered="false" verticalCentered="false"/>
  <pageMargins left="0.829861111111111" right="0.45" top="0.529861111111111" bottom="0.679861111111111" header="0.511811023622047" footer="0.5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19:08:00Z</dcterms:created>
  <dc:creator>LILI@</dc:creator>
  <dc:description/>
  <dc:language>en-US</dc:language>
  <cp:lastModifiedBy>Admin</cp:lastModifiedBy>
  <cp:lastPrinted>2020-06-06T18:50:40Z</cp:lastPrinted>
  <dcterms:modified xsi:type="dcterms:W3CDTF">2020-07-05T11:35:13Z</dcterms:modified>
  <cp:revision>0</cp:revision>
  <dc:subject/>
  <dc:title/>
</cp:coreProperties>
</file>